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прил1" sheetId="1" state="visible" r:id="rId2"/>
    <sheet name="прил3" sheetId="2" state="visible" r:id="rId3"/>
    <sheet name="прил4" sheetId="3" state="visible" r:id="rId4"/>
    <sheet name="прил5 " sheetId="4" state="visible" r:id="rId5"/>
    <sheet name="прил6" sheetId="5" state="visible" r:id="rId6"/>
    <sheet name="прил7" sheetId="6" state="visible" r:id="rId7"/>
    <sheet name="прил8" sheetId="7" state="visible" r:id="rId8"/>
    <sheet name="прил9 уточнить!" sheetId="8" state="visible" r:id="rId9"/>
    <sheet name="прил10" sheetId="9" state="visible" r:id="rId10"/>
    <sheet name="прил11" sheetId="10" state="visible" r:id="rId11"/>
    <sheet name="прил12" sheetId="11" state="visible" r:id="rId12"/>
  </sheets>
  <definedNames>
    <definedName function="false" hidden="false" localSheetId="9" name="_xlnm.Print_Area" vbProcedure="false">прил11!$A$1:$D$315</definedName>
    <definedName function="false" hidden="false" localSheetId="9" name="_xlnm.Print_Titles" vbProcedure="false">прил11!$8:$8</definedName>
    <definedName function="false" hidden="false" localSheetId="1" name="_xlnm.Print_Area" vbProcedure="false">прил3!$A$1:$C$178</definedName>
    <definedName function="false" hidden="false" localSheetId="1" name="_xlnm.Print_Titles" vbProcedure="false">прил3!$7:$7</definedName>
    <definedName function="false" hidden="false" localSheetId="3" name="_xlnm.Print_Area" vbProcedure="false">'прил5 '!$A$1:$F$393</definedName>
    <definedName function="false" hidden="false" localSheetId="3" name="_xlnm.Print_Titles" vbProcedure="false">'прил5 '!$7:$7</definedName>
    <definedName function="false" hidden="false" localSheetId="5" name="_xlnm.Print_Area" vbProcedure="false">прил7!$A$1:$G$399</definedName>
    <definedName function="false" hidden="false" localSheetId="5" name="_xlnm.Print_Titles" vbProcedure="false">прил7!$8:$8</definedName>
    <definedName function="false" hidden="false" localSheetId="7" name="_xlnm.Print_Area" vbProcedure="false">'прил9 уточнить!'!$A$1:$C$26</definedName>
    <definedName function="false" hidden="false" localSheetId="3" name="Excel_BuiltIn__FilterDatabase" vbProcedure="false">'прил5 '!$A$8:$F$393</definedName>
    <definedName function="false" hidden="false" localSheetId="5" name="Excel_BuiltIn__FilterDatabase" vbProcedure="false">прил7!$A$9:$G$302</definedName>
    <definedName function="false" hidden="false" localSheetId="7" name="Z_61760596_1996_422C_A41D_51592B5AEA63__wvu_PrintArea" vbProcedure="false">'прил9 уточнить!'!$A$1:$C$22</definedName>
    <definedName function="false" hidden="false" localSheetId="7" name="Z_772B23D4_7F73_461E_BC32_1D18D8038167__wvu_PrintArea" vbProcedure="false">'прил9 уточнить!'!$A$1:$C$22</definedName>
    <definedName function="false" hidden="false" localSheetId="9" name="Excel_BuiltIn__FilterDatabase" vbProcedure="false">прил11!$A$9:$D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4" uniqueCount="991">
  <si>
    <t xml:space="preserve">Приложение №1</t>
  </si>
  <si>
    <t xml:space="preserve">к решению Щигровской городской Думы</t>
  </si>
  <si>
    <t xml:space="preserve">от .08.2021 №-6-РД</t>
  </si>
  <si>
    <t xml:space="preserve">ПЕРЕЧЕНЬ ГЛАВНЫХ АДМИНИСТРАТОРОВ ДОХОДОВ БЮДЖЕТА ГОРОДА ЩИГРЫ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города Щигры</t>
  </si>
  <si>
    <t xml:space="preserve">главного администратора доходов</t>
  </si>
  <si>
    <t xml:space="preserve">доходов местного бюджета</t>
  </si>
  <si>
    <t xml:space="preserve">1</t>
  </si>
  <si>
    <t xml:space="preserve">2</t>
  </si>
  <si>
    <t xml:space="preserve">3</t>
  </si>
  <si>
    <t xml:space="preserve">001</t>
  </si>
  <si>
    <t xml:space="preserve">МУ Администрация г. Щигры Курской област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городских округов (за исключением земельных участков муниципальных  бюджетных и  автономных учреждений)</t>
  </si>
  <si>
    <t xml:space="preserve">1 11 05027 04 0000 120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 городских округов</t>
  </si>
  <si>
    <t xml:space="preserve">1 11 05034 04 0000 120</t>
  </si>
  <si>
    <t xml:space="preserve">Доходы от сдачи  в аренду имущества, находящегося в оперативном управлении  органов 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92 04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округов</t>
  </si>
  <si>
    <t xml:space="preserve">1 11 09014 04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1 11 09024 04 0000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3 01530 04 0000 130</t>
  </si>
  <si>
    <t xml:space="preserve">Плата за  оказание услуг по 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 автономных учреждений), в части реализации материальных запасо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30 04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7 00000 00 0000 00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2</t>
  </si>
  <si>
    <t xml:space="preserve">ФЭУ администрации города Щигры</t>
  </si>
  <si>
    <t xml:space="preserve">1 11 03040 04 0000 120</t>
  </si>
  <si>
    <t xml:space="preserve">Проценты, полученные от предоставления бюджетных кредитов внутри страны за счёт средств бюджетов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2 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3</t>
  </si>
  <si>
    <t xml:space="preserve">Ревизионная комиссия города Щигры</t>
  </si>
  <si>
    <t xml:space="preserve">000</t>
  </si>
  <si>
    <t xml:space="preserve">Иные доходы бюджета города Щигры, администрирование которых может осуществляться главными администраторами доходов бюджета города Щигры в пределах их компетенции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2 05040 04 0000 120</t>
  </si>
  <si>
    <t xml:space="preserve">Плата за пользование водными объектами, находящимися в собственности городских округов</t>
  </si>
  <si>
    <t xml:space="preserve">1 13 01074 04 0000 130</t>
  </si>
  <si>
    <t xml:space="preserve">Доходы от оказания информационных услуг органами местного самоуправления городских округов, казенными учреждениями городских округ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8 04 0000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1 14 03040 04 0000 410</t>
  </si>
  <si>
    <t xml:space="preserve">Средства от распоряжения и реализации выморочного имущества, обращенного в собственность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от распоряжения и реализации выморочного имущества, обращенного в собственность городских округов (в части реализации материальных запасов по указанному имуществу)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1 14 06044 04 0000 430</t>
  </si>
  <si>
    <t xml:space="preserve">Доходы от продажи земельных участков, находящихся в собственности городских округов, находящихся в пользовании бюджетных и автономных учреждений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9040 04 0000 140</t>
  </si>
  <si>
    <t xml:space="preserve">Денежные средства, изымаемые в собственность городского округа в соответствии с решениями судов (за исключением обвинительных приговоров судов)</t>
  </si>
  <si>
    <t xml:space="preserve">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2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04 0000 140</t>
  </si>
  <si>
    <t xml:space="preserve">Платежи в целях возмещения ущерба при расторжении муниципального контракта, заключенного с муниципальным органом городского округ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04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городского округа, в связи с односторонним отказом исполнителя (подрядчика) от его исполнения</t>
  </si>
  <si>
    <t xml:space="preserve">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10123 01 0000 140</t>
  </si>
  <si>
    <t xml:space="preserve">Доходы от денежных взысканий (штрафов), поступающие в счет погашения задолженности, образовавшейся до 1 января 2020 года, подлежащие зачислению в бюджет муниципального образования по нормативам, действовавшим в 2019 году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1 17 05040 04 0000 180</t>
  </si>
  <si>
    <t xml:space="preserve">Прочие неналоговые доходы бюджетов городских округов</t>
  </si>
  <si>
    <t xml:space="preserve">1 17 14020 04 0000 150</t>
  </si>
  <si>
    <t xml:space="preserve">Средства самообложения граждан, зачисляемые в бюджеты городских округов</t>
  </si>
  <si>
    <t xml:space="preserve">1 17 15020 04 0000 150</t>
  </si>
  <si>
    <t xml:space="preserve">Инициативные платежи, зачисляемые в бюджеты городских округов</t>
  </si>
  <si>
    <r>
      <rPr>
        <sz val="10"/>
        <rFont val="Arial"/>
        <family val="2"/>
        <charset val="204"/>
      </rPr>
      <t xml:space="preserve">Безвозмездные поступления</t>
    </r>
    <r>
      <rPr>
        <vertAlign val="superscript"/>
        <sz val="10"/>
        <rFont val="Arial"/>
        <family val="2"/>
        <charset val="204"/>
      </rPr>
      <t xml:space="preserve">*,**</t>
    </r>
  </si>
  <si>
    <r>
      <rPr>
        <vertAlign val="superscript"/>
        <sz val="10"/>
        <rFont val="Arial"/>
        <family val="2"/>
        <charset val="204"/>
      </rPr>
      <t xml:space="preserve">*</t>
    </r>
    <r>
      <rPr>
        <vertAlign val="superscript"/>
        <sz val="9"/>
        <rFont val="Arial"/>
        <family val="2"/>
        <charset val="204"/>
      </rPr>
      <t xml:space="preserve"> </t>
    </r>
    <r>
      <rPr>
        <sz val="9"/>
        <rFont val="Arial"/>
        <family val="2"/>
        <charset val="204"/>
      </rPr>
      <t xml:space="preserve">Администраторами доходов по подстатьям, статьям, подгруппам группы доходов «2 00 00000 00-безвозмездные поступления» в части доходов от возврата остатков субсидий, субвенций и иных межбюджетных трансфертов, имеющих целевое назначение, прошлых лет являют</t>
    </r>
  </si>
  <si>
    <r>
      <rPr>
        <sz val="10"/>
        <rFont val="Arial"/>
        <family val="2"/>
        <charset val="204"/>
      </rPr>
      <t xml:space="preserve">**Главными администраторами доходов, а</t>
    </r>
    <r>
      <rPr>
        <sz val="9"/>
        <rFont val="Arial"/>
        <family val="2"/>
        <charset val="204"/>
      </rPr>
      <t xml:space="preserve">дминистраторами доходов по  группе доходов «2 00 00000 00-безвозмездные поступления» (в части доходов, зачисляемых в бюджеты городских округов) являются уполномоченные органы местного самоуправления, а также созданные</t>
    </r>
  </si>
  <si>
    <t xml:space="preserve">Приложение №3</t>
  </si>
  <si>
    <t xml:space="preserve">от .08.2021 № -6-РД</t>
  </si>
  <si>
    <t xml:space="preserve">ПРОГНОЗИРУЕМОЕ ПОСТУПЛЕНИЕ  ДОХОДОВ В БЮДЖЕТ ГОРОДА ЩИГРЫ В 2021 ГОДУ</t>
  </si>
  <si>
    <t xml:space="preserve">рублей</t>
  </si>
  <si>
    <t xml:space="preserve">Коды бюджетной классификации Российской Федерации</t>
  </si>
  <si>
    <t xml:space="preserve">Наименование доходов</t>
  </si>
  <si>
    <t xml:space="preserve">Сумма
</t>
  </si>
  <si>
    <t xml:space="preserve">ДОХОДЫ,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0 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Прочие доходы от оказания платных услуг (работ) получателями средств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,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 </t>
  </si>
  <si>
    <t xml:space="preserve">1 16 00000 00 0000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 главой 5 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 главой 5 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 главой 6 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 главой 6 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 главой 14 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 главой 14 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 главой 15 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 главой 15 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 пункте 6 статьи 46 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 главой 19 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 главой 19 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 главой 20 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 главой 20 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4 0000 150</t>
  </si>
  <si>
    <t xml:space="preserve">Прочие субсидии бюджетам городских округов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Субсидия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Субсидии местным бюджетам на озеленение территорий населенных пунктов</t>
  </si>
  <si>
    <t xml:space="preserve">Субсидия из областного бюджета бюджетам городских округов на реализацию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4 0000 150</t>
  </si>
  <si>
    <t xml:space="preserve">Субвенции бюджетам городских округов  на осуществление 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39999 00 0000 150</t>
  </si>
  <si>
    <t xml:space="preserve">Прочие субвенции </t>
  </si>
  <si>
    <t xml:space="preserve">2 02 39999 04 0000 150</t>
  </si>
  <si>
    <t xml:space="preserve">Прочие субвенции бюджетам городских округов</t>
  </si>
  <si>
    <t xml:space="preserve">Субвенции бюджетам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бюджетам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по профилактике безнадзорности и правонарушений несовершеннолетних"</t>
  </si>
  <si>
    <t xml:space="preserve">Субвенции бюджетам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бюджетам городских округов на осуществление отдельных государственных полномочий Курской области в соответствии с ЗакономКурской области "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"</t>
  </si>
  <si>
    <t xml:space="preserve">в т.ч. на содержание работников</t>
  </si>
  <si>
    <t xml:space="preserve">Субвенция бюджетам городских округов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венция бюджетам городских округов в размере, необходимом для реализации образовательной программы в части финансирования расходов на оплату труда работников муниципальных дошкольных образовательных учреждений, расходов на приобретение учебных пособий, 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и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существлению выплаты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"</t>
  </si>
  <si>
    <t xml:space="preserve">в т.ч. на содержание работников, обеспечивающих переданные государственные полномочия по осуществлению выплаты компенсации части родительской платы</t>
  </si>
  <si>
    <t xml:space="preserve">на осуществление выплаты компенсации части родительской платы</t>
  </si>
  <si>
    <t xml:space="preserve">Субвенции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"</t>
  </si>
  <si>
    <t xml:space="preserve">в т.ч.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на обеспечение мер социальной поддержки ветеранов труда и труженников тыла (субвенция на выплату ЕДВ)</t>
  </si>
  <si>
    <t xml:space="preserve">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</t>
  </si>
  <si>
    <t xml:space="preserve">на выплату ежемесячного пособия на ребенка</t>
  </si>
  <si>
    <t xml:space="preserve">на содержание работников, осуществляющих переданные государственные полномочия в сфере социальной защиты населения</t>
  </si>
  <si>
    <t xml:space="preserve">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на ежемесячную выплату на детей в возрасте от трех до семи лет включительно, за счет средств областного бюджета </t>
  </si>
  <si>
    <t xml:space="preserve">Субвенции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в т.ч. на организацию мероприятий при осуществлении деятельности по обращению с животными без владельцев</t>
  </si>
  <si>
    <t xml:space="preserve">на содержание работников, осуществляющих отдельные государственные полномочия по организации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2 19 60010 0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ение №4</t>
  </si>
  <si>
    <t xml:space="preserve">ПРОГНОЗИРУЕМОЕ ПОСТУПЛЕНИЕ  ДОХОДОВ В БЮДЖЕТ ГОРОДА ЩИГРЫ В 2022-2023 ГОДАХ</t>
  </si>
  <si>
    <t xml:space="preserve">Сумма
2022 год</t>
  </si>
  <si>
    <t xml:space="preserve">Сумма
2023 год</t>
  </si>
  <si>
    <t xml:space="preserve">4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12 01030 01 0000 120</t>
  </si>
  <si>
    <t xml:space="preserve">Плата за сбросы загрязняющих веществ в водные объекты</t>
  </si>
  <si>
    <t xml:space="preserve">2 02 25169 00 0000 150</t>
  </si>
  <si>
    <t xml:space="preserve">Субсидии местным бюджетам на создание 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69 04 0000 150</t>
  </si>
  <si>
    <t xml:space="preserve">2 02 25210 00 0000 150</t>
  </si>
  <si>
    <t xml:space="preserve">Субсидии местным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04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Приложение №5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города Щигры на 2021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города Щигры</t>
  </si>
  <si>
    <t xml:space="preserve">73 1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3 1 00 13480</t>
  </si>
  <si>
    <t xml:space="preserve">Закупка товаров, работ и услуг для обеспечения государственных (муниципальных) нужд</t>
  </si>
  <si>
    <t xml:space="preserve">73 1 00 С1402</t>
  </si>
  <si>
    <t xml:space="preserve">Иные бюджетные ассигнования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"</t>
  </si>
  <si>
    <t xml:space="preserve">14 0 00 00000</t>
  </si>
  <si>
    <t xml:space="preserve">Подпрограмма "Управление муниципальной программой и обеспечение условий реализации" муниципальной программы "Повышение эффективности управления финансами"</t>
  </si>
  <si>
    <t xml:space="preserve">14 3 00 00000</t>
  </si>
  <si>
    <t xml:space="preserve">Основное мероприятие"Обеспечение деятельности и выполнение функций Финансово-экономического управления администрации города Щигры"</t>
  </si>
  <si>
    <t xml:space="preserve">14 3 01 00000</t>
  </si>
  <si>
    <t xml:space="preserve">14 3 01 С1402</t>
  </si>
  <si>
    <t xml:space="preserve">20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Резервные фонды</t>
  </si>
  <si>
    <t xml:space="preserve">11</t>
  </si>
  <si>
    <t xml:space="preserve">Резервные фонды 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в городе Щигры"</t>
  </si>
  <si>
    <t xml:space="preserve">02 0 00 00000</t>
  </si>
  <si>
    <t xml:space="preserve">Подпрограмма  Управление муниципальной программой и обеспечение условий реализации" муниципальной программы "Социальная поддержка граждан в городе Щигры"</t>
  </si>
  <si>
    <t xml:space="preserve">02 1 00 00000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"Социальная поддержка граждан в городе Щигры"</t>
  </si>
  <si>
    <t xml:space="preserve">02 3 00 00000</t>
  </si>
  <si>
    <t xml:space="preserve">Основное мероприятие "Обеспечение деятельности и выполнение функций отдела по опеке и попечительству администрации города Щигры Курской области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"Управление муниципальным имуществом и земельными ресурсами муниципального образования "город Щигры" Курской области на 2019-2023 годы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 на территории города Щигры Курской области"</t>
  </si>
  <si>
    <t xml:space="preserve">04 2 01 00000</t>
  </si>
  <si>
    <t xml:space="preserve">Мероприятия в области имущественных отношений</t>
  </si>
  <si>
    <t xml:space="preserve">04 2 01 С1467</t>
  </si>
  <si>
    <t xml:space="preserve">Муниципальная программа "Комплексная межведомственная программа по профилактике преступлений и иных  правонарушений в городе Щигры Курской области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"Комплексная межведомственная программа по профилактике преступлений и иных  правонарушений в городе Щигры Курской области"</t>
  </si>
  <si>
    <t xml:space="preserve">12 1 00 00000</t>
  </si>
  <si>
    <t xml:space="preserve">Основное мероприятие "Профилактика правонарушений в жилом секторе, на улицах и в общественных местах"</t>
  </si>
  <si>
    <t xml:space="preserve">12 1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1 01 С1435</t>
  </si>
  <si>
    <t xml:space="preserve">Основное мероприятие "Усиление социальной профилактики правонарушений среди несовершеннолетних"</t>
  </si>
  <si>
    <t xml:space="preserve">12 1 02 00000</t>
  </si>
  <si>
    <t xml:space="preserve">Осуществление отдельных государственных полномочий по  созданию и обеспечению деятельности комиссий по делам несовершеннолетних и защите их прав</t>
  </si>
  <si>
    <t xml:space="preserve">12 1 02 13180</t>
  </si>
  <si>
    <t xml:space="preserve">12 1 02 С1435</t>
  </si>
  <si>
    <t xml:space="preserve">Муниципальная программа "Профилактика наркомании и медико-социальная реабилитация больных наркоманией в городе Щигры на 2018-2023 годы"</t>
  </si>
  <si>
    <t xml:space="preserve">22 0 00 00000</t>
  </si>
  <si>
    <t xml:space="preserve">Подпрограмма "Медико-социальная реабилитация больных наркоманией" муниципальной программы "Профилактика наркомании и медико-социальная реабилитация больных наркоманией в городе Щигры на 2018-2023 годы"</t>
  </si>
  <si>
    <t xml:space="preserve">22 2 00 00000</t>
  </si>
  <si>
    <t xml:space="preserve">Основное мероприятие "Лечение и реабилитация больных наркоманией в медико-социальных учреждениях"</t>
  </si>
  <si>
    <t xml:space="preserve">22 2 03 00000</t>
  </si>
  <si>
    <t xml:space="preserve">Создание комплексной системы мер по профилактике потребления наркотиков, лечению и реабилитации больных наркоманией</t>
  </si>
  <si>
    <t xml:space="preserve">22 2 03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города Щигры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4</t>
  </si>
  <si>
    <t xml:space="preserve">Социальное обеспечение и иные выплаты населению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Содержание работников, осуществляющих отдельные государственные полномочия по организации  мероприятий при осуществлении деятельности по обращению с животными без владельцев</t>
  </si>
  <si>
    <t xml:space="preserve">77 2 00 12712</t>
  </si>
  <si>
    <t xml:space="preserve">Проведение Всероссийской  переписи населения 2020 года</t>
  </si>
  <si>
    <t xml:space="preserve">77 2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76 1 00 С1481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и территории города Щигры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" муниципальной программы "Защита населения и территории города Щигры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"Обеспечение эффективного повседневного функционирования системы гражданской обороны, защиты населения и территорий от чрезвычайных ситуаций и обеспечения безопасности людей на водных объектах"</t>
  </si>
  <si>
    <t xml:space="preserve">13 2 01 00000</t>
  </si>
  <si>
    <t xml:space="preserve">13 2 01 С14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2 01 С146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"Содействие занятости населения  в городе  Щигры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в городе Щигры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муниципальной программы "Содействие занятости населения в городе Щигры Курской области"</t>
  </si>
  <si>
    <t xml:space="preserve">17 2 00 00000</t>
  </si>
  <si>
    <t xml:space="preserve">Основное мероприятие "Обеспечение деятельности и выполнение функций специалиста по труду Финансово-экономического управления администрации г.Щигры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Муниципальная программа города Щигры Курской области "Развитие транспортной системы, обеспечение перевозки пассажиров в городе Щигры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 города Щигры Курской области" муниципальной программы города Щигры Курской области "Развитие транспортной системы, обеспечение перевозки пассажиров в городе Щигры Курской области и безопасности дорожного движения"</t>
  </si>
  <si>
    <t xml:space="preserve">11 1 00 00000</t>
  </si>
  <si>
    <t xml:space="preserve">Основное мероприятие "Содержание автомобильных дорог общего пользования местного значения"</t>
  </si>
  <si>
    <t xml:space="preserve">11 1 01 00000</t>
  </si>
  <si>
    <t xml:space="preserve">Капитальный ремонт, ремонт и содержание автомобильных дорог общего пользования местного значения </t>
  </si>
  <si>
    <t xml:space="preserve">11 1 01 С1424</t>
  </si>
  <si>
    <t xml:space="preserve">Основное мероприятие "Капитальный ремонт и ремонт  автомобильных дорог общего пользования местного значения"</t>
  </si>
  <si>
    <t xml:space="preserve">11 1 02 00000</t>
  </si>
  <si>
    <t xml:space="preserve">Реализация мероприятий по  капитальному ремонту, ремонту и содержанию автомобильных дорог общего пользования местного значения</t>
  </si>
  <si>
    <t xml:space="preserve">11 1 02 13390</t>
  </si>
  <si>
    <t xml:space="preserve">11 1 02 S3390</t>
  </si>
  <si>
    <t xml:space="preserve">Основное мероприятие "Разработка проектной документации на строительство дорог, проверка сметной документации, экспертиза проектов и смет"</t>
  </si>
  <si>
    <t xml:space="preserve">11 1 05 00000</t>
  </si>
  <si>
    <t xml:space="preserve">Строительство (реконструкция) автомобильных дорог общего пользования местного значения </t>
  </si>
  <si>
    <t xml:space="preserve">11 1 05 С1423</t>
  </si>
  <si>
    <t xml:space="preserve">Капитальные вложения в объекты государственной (муниципальной) собственности</t>
  </si>
  <si>
    <t xml:space="preserve">Подпрограмма "Обеспечение безопасности дорожного движения в городе Щигры Курской области" муниципальной программы города Щигры Курской области "Развитие транспортной системы, обеспечение перевозки пассажиров в городе Щигры Курской области и безопасности дорожного движения"</t>
  </si>
  <si>
    <t xml:space="preserve">11 2 00 00000</t>
  </si>
  <si>
    <t xml:space="preserve">Основное мероприятие "Осуществление  инженерных мероприятий, направленных на совершенствование организации движения транспортных средств и пешеходов (изготовление дорожных знаков, нанесение разметки на дорогах"</t>
  </si>
  <si>
    <t xml:space="preserve">11 2 02 00000</t>
  </si>
  <si>
    <t xml:space="preserve">Осуществление инженерных мероприятий, направленных на совершенствование организации движения транспортных средств и пешеходов</t>
  </si>
  <si>
    <t xml:space="preserve">11 2 02 С1459</t>
  </si>
  <si>
    <t xml:space="preserve">Другие вопросы в области национальной экономики</t>
  </si>
  <si>
    <t xml:space="preserve">Муниципальная программа "Развитие малого и среднего предпринимательства в городе Щигры Курской области на 2021 - 2024 годы"</t>
  </si>
  <si>
    <t xml:space="preserve">15 0 00 00000</t>
  </si>
  <si>
    <t xml:space="preserve">Основное мероприятие "Финансовая и имущественная поддержка субъектов малого и среднего предпринимательства"</t>
  </si>
  <si>
    <t xml:space="preserve">15 0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0 01 С1405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77 2 00 С1416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города Щигры Курской области "Обеспечение доступным и комфортным жильем и коммунальными услугами граждан в городе Щигры 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городе Щигры Курской области" муниципальной программы города Щигры Курской области"Обеспечение доступным и комфортным жильем и коммунальными услугами граждан в городе Щигры Курской области"</t>
  </si>
  <si>
    <t xml:space="preserve">07 2 00 000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7 2 F3 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07 2 F3 67483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F3 67484</t>
  </si>
  <si>
    <t xml:space="preserve">Софинансирова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07 2 F3 6748S</t>
  </si>
  <si>
    <t xml:space="preserve">Подпрограмма "Обеспечение качественными услугами ЖКХ населения города Щигры Курской области" муниципальной программы города Щигры Курской области"Обеспечение доступным и комфортным жильем и коммунальными услугами граждан в городе Щигры Курской области"</t>
  </si>
  <si>
    <t xml:space="preserve">07 3 00 00000</t>
  </si>
  <si>
    <t xml:space="preserve">Основное мероприятие «Содействие проведению капитального ремонта муниципального жилищного фонд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Благоустройство</t>
  </si>
  <si>
    <t xml:space="preserve">Основное мероприятие" Содействие в озеленении и благоустройстве  города Щигры Курской области"</t>
  </si>
  <si>
    <t xml:space="preserve">07 3 02 00000</t>
  </si>
  <si>
    <t xml:space="preserve">Мероприятия по благоустройству</t>
  </si>
  <si>
    <t xml:space="preserve">07 3 02 С1433</t>
  </si>
  <si>
    <t xml:space="preserve">Озеленение</t>
  </si>
  <si>
    <t xml:space="preserve">07 3 02 13290</t>
  </si>
  <si>
    <t xml:space="preserve">Обеспечение мероприятий по озеленению</t>
  </si>
  <si>
    <t xml:space="preserve">07 3 02 S3290</t>
  </si>
  <si>
    <t xml:space="preserve">Муниципальная программа города Щигры Курской области "Формирование современной городской среды  на территории  города Щигры  Курской области"</t>
  </si>
  <si>
    <t xml:space="preserve">21 0 00 00000</t>
  </si>
  <si>
    <t xml:space="preserve">Региональный проект "Формирование комфортной городской среды"</t>
  </si>
  <si>
    <t xml:space="preserve">21 0 F2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1 0 F2 54240</t>
  </si>
  <si>
    <t xml:space="preserve">Реализация программ формирования современной городской среды</t>
  </si>
  <si>
    <t xml:space="preserve">21 0 F2 55550</t>
  </si>
  <si>
    <t xml:space="preserve">Основное мероприятие "Благоустройство территории общего пользования города Щигры Курской области"</t>
  </si>
  <si>
    <t xml:space="preserve">21 0 02 00000</t>
  </si>
  <si>
    <t xml:space="preserve">Обеспечение реализации программ формирования современной городской среды</t>
  </si>
  <si>
    <t xml:space="preserve">21 0 02 С5550</t>
  </si>
  <si>
    <t xml:space="preserve">77 2 00 00000 </t>
  </si>
  <si>
    <t xml:space="preserve">Мероприятия  по реализации проекта "Народный бюджет"</t>
  </si>
  <si>
    <t xml:space="preserve">77 2 00S4000</t>
  </si>
  <si>
    <t xml:space="preserve">Мероприятия  по реализации проекта "Народный бюджет" Капитальный ремонт сети водопровода от ул. Вишневая до ул. Зеленая в г.Щигры</t>
  </si>
  <si>
    <t xml:space="preserve">77 2 00S4001</t>
  </si>
  <si>
    <t xml:space="preserve">Мероприятия  по реализации проекта "Народный бюджет" Капитальный ремонт напорного коллектора от КНС по ул.Мира до самотечного коллектора по ул. Макарова в г.Щигры</t>
  </si>
  <si>
    <t xml:space="preserve">77 2 00S4002</t>
  </si>
  <si>
    <t xml:space="preserve">Мероприятия  по реализации проекта "Народный бюджет" Капитальный ремонт водонапорной башни, расположенной по адресу г.Щигры ул. Слободская</t>
  </si>
  <si>
    <t xml:space="preserve">77 2 00S4003</t>
  </si>
  <si>
    <t xml:space="preserve">Реализация проекта "Народный бюджет" в Курской области</t>
  </si>
  <si>
    <t xml:space="preserve">77 2 00 14000</t>
  </si>
  <si>
    <t xml:space="preserve">Реализация проекта "Народный бюджет" в Курской области Капитальный ремонт сети водопровода от ул. Вишневая до ул. Зеленая в г.Щигры</t>
  </si>
  <si>
    <t xml:space="preserve">77 2 00 14001</t>
  </si>
  <si>
    <t xml:space="preserve">Реализация проекта "Народный бюджет" в Курской области Капитальный ремонт напорного коллектора от КНС по ул.Мира до самотечного коллектора по ул. Макарова в г.Щигры</t>
  </si>
  <si>
    <t xml:space="preserve">77 2 00 14002</t>
  </si>
  <si>
    <t xml:space="preserve">Реализация проекта "Народный бюджет" в Курской области Капитальный ремонт водонапорной башни, расположенной по адресу г.Щигры ул. Слободская</t>
  </si>
  <si>
    <t xml:space="preserve">77 2 00 14003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Организация деятельности в области обращения с отходами, в том числе с твердыми коммунальными отходами"</t>
  </si>
  <si>
    <t xml:space="preserve">07 4 00 00000</t>
  </si>
  <si>
    <t xml:space="preserve">Основное мероприятие" Реализация проектов в области обращения с отходами"</t>
  </si>
  <si>
    <t xml:space="preserve">07 4 01 С145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г.Щигры Курской области"Развитие образования в г. Щигры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"Развитие образования  в г. Щигры Курской области" 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03 2 01 С2002</t>
  </si>
  <si>
    <t xml:space="preserve">Закупка товаров, работ и  услуг для обеспечения государственных (муниципальных) нужд</t>
  </si>
  <si>
    <t xml:space="preserve">Общее образование</t>
  </si>
  <si>
    <t xml:space="preserve">Муниципальная программа г.Щигры Курской области"Развитие образования в г. Щигры Курской области" </t>
  </si>
  <si>
    <t xml:space="preserve">Основное мероприятие "Реализация основных общеобразовательных программ"</t>
  </si>
  <si>
    <t xml:space="preserve">03 2 03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03 2 03 С1401</t>
  </si>
  <si>
    <t xml:space="preserve">Основное мероприятие"Содействие развитию общего образования"</t>
  </si>
  <si>
    <t xml:space="preserve">03 2 04 0000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 2 04 L3040</t>
  </si>
  <si>
    <t xml:space="preserve">Обеспечение проведения капитального ремонта муниципальных образовательных организаций</t>
  </si>
  <si>
    <t xml:space="preserve">03 2 04 S305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4 13090</t>
  </si>
  <si>
    <t xml:space="preserve">Мероприятия по организации питания обучающихся из малоимущих и (или)  многодетных семей, а также обучающихся с ограниченными возможностями здоровья в муниципальных  общеобразовательных организациях</t>
  </si>
  <si>
    <t xml:space="preserve">03 2 04 S3090</t>
  </si>
  <si>
    <t xml:space="preserve">03 2 04 С1401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 2 04 53030</t>
  </si>
  <si>
    <t xml:space="preserve">Региональный проект "Успех каждого ребенка"</t>
  </si>
  <si>
    <t xml:space="preserve">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54910</t>
  </si>
  <si>
    <t xml:space="preserve">Региональный проект "Цифровая образовательная среда"</t>
  </si>
  <si>
    <t xml:space="preserve">03 2 E4 00000</t>
  </si>
  <si>
    <t xml:space="preserve">03 2 E4 С1401</t>
  </si>
  <si>
    <t xml:space="preserve">Подпрограмма "Создание новых мест в общеоразовательных организациях в соответствии с прогнозируемой потребностью и современными условиями обучения" муниципальной программы "Развитие образования  в г. Щигры Курской области" </t>
  </si>
  <si>
    <t xml:space="preserve">03 4 00 00000</t>
  </si>
  <si>
    <t xml:space="preserve">Оновное мероприятие"Введение новых мест в общеобразовательных организациях, в т.ч. путем строительства объектов инфраструктуры общего образования"</t>
  </si>
  <si>
    <t xml:space="preserve">03 4 01 00000</t>
  </si>
  <si>
    <t xml:space="preserve">Мероприятия, направленные на проектирование, строительство, реконструкцию и капитальный ремонт объектов социально-культурного назначения</t>
  </si>
  <si>
    <t xml:space="preserve">03 4 01 С1421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 "Развитие образования  в г. Щигры Курской области" </t>
  </si>
  <si>
    <t xml:space="preserve">03 3 00 00000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0 00 00000</t>
  </si>
  <si>
    <t xml:space="preserve">Подпрограмма "Повышение эффективности работы с молодежью, организация отдыха и оздоровления детей, молодежи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1 00 00000</t>
  </si>
  <si>
    <t xml:space="preserve">Основное мероприятие «Организация оздоровления и отдыха детей в городе Щигры»</t>
  </si>
  <si>
    <t xml:space="preserve">08 1 01 00000</t>
  </si>
  <si>
    <t xml:space="preserve">Развитие системы оздоровления  и отдыха детей</t>
  </si>
  <si>
    <t xml:space="preserve">08 1 01 С1458</t>
  </si>
  <si>
    <t xml:space="preserve">Организация отдыха детей в каникулярное время</t>
  </si>
  <si>
    <t xml:space="preserve">08 1 01 13540</t>
  </si>
  <si>
    <t xml:space="preserve">Мероприятия, связанные с организацией отдыха детей в каникулярное время</t>
  </si>
  <si>
    <t xml:space="preserve">08 1 01 S3540</t>
  </si>
  <si>
    <t xml:space="preserve">Основное мероприятие «Участие в международных,межрегиональных и областных выставках, ярмарках, конкурсах, конференциях, семинарах, фестивалях»</t>
  </si>
  <si>
    <t xml:space="preserve">08 1 12 00000</t>
  </si>
  <si>
    <t xml:space="preserve">Реализация мероприятий в сфере молодежной политики</t>
  </si>
  <si>
    <t xml:space="preserve">08 1 12 С1414</t>
  </si>
  <si>
    <t xml:space="preserve">Другие вопросы в области образования</t>
  </si>
  <si>
    <t xml:space="preserve">Подпрограмма "Управление муниципальной программой и обеспечение условий реализации"  муниципальной программы "Развитие образования в г. Щигры Курской области" </t>
  </si>
  <si>
    <t xml:space="preserve">03 1 00 00000</t>
  </si>
  <si>
    <t xml:space="preserve">Основное мероприятие "Обеспечение исполнения государственных полномочий  в области образования, переданных для осуществления органам местного самоуправления"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Основное мероприятие "Обеспечение деятельности  муниципальных учреждений, относящихся к сфере прочего образования"</t>
  </si>
  <si>
    <t xml:space="preserve">03 1 02 00000</t>
  </si>
  <si>
    <t xml:space="preserve">03 1 02 С1401</t>
  </si>
  <si>
    <t xml:space="preserve">Основное мероприятие "Обеспечение деятельности и выполнение функций отдела образования администрации города Щигры"</t>
  </si>
  <si>
    <t xml:space="preserve">03 1 03 00000</t>
  </si>
  <si>
    <t xml:space="preserve">03 1 03 С1402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Развитие культуры в городе Щигры"</t>
  </si>
  <si>
    <t xml:space="preserve">01 0 00 00000</t>
  </si>
  <si>
    <t xml:space="preserve">Подпрограмма "Наследие" муниципальной программы "Развитие культуры в городе Щиг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Расходы на обеспечение деятельности (оказание услуг) муниципальных  учреждений</t>
  </si>
  <si>
    <t xml:space="preserve">01 2 01 С1401</t>
  </si>
  <si>
    <t xml:space="preserve">Подпрограмма "Искусство"  муниципальной программы "Развитие культуры в городе Щигры"</t>
  </si>
  <si>
    <t xml:space="preserve">01 3 00 00000</t>
  </si>
  <si>
    <t xml:space="preserve">Основное мероприятие "Поддержка творческих инициатив населения, творческого потенциала, а также организаций в сфере культуры в городе Щигры"</t>
  </si>
  <si>
    <t xml:space="preserve">01 3 01 00000</t>
  </si>
  <si>
    <t xml:space="preserve">01 3 01 С1401</t>
  </si>
  <si>
    <t xml:space="preserve">Создание условий для организации досуга и обеспечения жителей  услугами организаций культуры </t>
  </si>
  <si>
    <t xml:space="preserve">01 3 01 С1444</t>
  </si>
  <si>
    <t xml:space="preserve">Обеспечение развития и укрепления ме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 "Социальная поддержка граждан в городе Щигры"</t>
  </si>
  <si>
    <t xml:space="preserve">Подпрограмма "Развитие мер социальной поддержки отдельных категорий граждан" муниципальной программы "Социальная поддержка граждан в городе Щигры"</t>
  </si>
  <si>
    <t xml:space="preserve">02 2 00 00000</t>
  </si>
  <si>
    <t xml:space="preserve">Основное мероприятие "Оказание мер социальной поддержки ветеранам труда и труженикам тыла"</t>
  </si>
  <si>
    <t xml:space="preserve">02 2 01 0000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300</t>
  </si>
  <si>
    <t xml:space="preserve">Основное мероприятие"Оказание мер социальной поддержки реабилитированным лицам"</t>
  </si>
  <si>
    <t xml:space="preserve">02 2 02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3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3 11180</t>
  </si>
  <si>
    <t xml:space="preserve">Мероприятия в области образования</t>
  </si>
  <si>
    <t xml:space="preserve">03 2 04 С1447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" муниципальной программы "Социальная поддержка граждан в городе Щигры"</t>
  </si>
  <si>
    <t xml:space="preserve">Основное мероприятие "Обеспечение реализации комплекса мер, направленных на улучшение демографической ситуации в городе Щигры"</t>
  </si>
  <si>
    <t xml:space="preserve">02 3 01 00000</t>
  </si>
  <si>
    <t xml:space="preserve">Ежемесячное пособие на ребенка</t>
  </si>
  <si>
    <t xml:space="preserve">02 3 01 11130</t>
  </si>
  <si>
    <t xml:space="preserve">Ежемесячная выплата на детей в возрасте от трех до семи лет включительно</t>
  </si>
  <si>
    <t xml:space="preserve">02 3 01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3 01 R3021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"Содействие развитию дошкольного образования"</t>
  </si>
  <si>
    <t xml:space="preserve">03 2 02 00000</t>
  </si>
  <si>
    <t xml:space="preserve">Выплата компенсации части родительской платы</t>
  </si>
  <si>
    <t xml:space="preserve">03 2 02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"Социальная поддержка граждан в городе Щигры"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денежной выплаты на ребенка  в возрасте от трех до семи лет включительно</t>
  </si>
  <si>
    <t xml:space="preserve">02 1 02 13221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 и спорта" муниципальной программы города Щигры 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 долгом города Щигры" муниципальной программы"Повышение эффективности управления финансами"</t>
  </si>
  <si>
    <t xml:space="preserve">14 1 00 00000</t>
  </si>
  <si>
    <t xml:space="preserve">Основное мероприятие «Сокращение стоимости обслуживания путем обеспечения приемлемых и экономически обоснованных объема и структуры муниципального долга города Щигры»</t>
  </si>
  <si>
    <t xml:space="preserve">14 1 01 00000</t>
  </si>
  <si>
    <t xml:space="preserve"> 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Приложение №6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города Щигры на 2022-2023 год</t>
  </si>
  <si>
    <t xml:space="preserve">Сумма на 2022 год</t>
  </si>
  <si>
    <t xml:space="preserve">Сумма на 2023 год</t>
  </si>
  <si>
    <t xml:space="preserve">Финансовая и имущественная поддержка субъектов малого и среднего предпринимательства</t>
  </si>
  <si>
    <t xml:space="preserve">Региональный проект "Современная школа"</t>
  </si>
  <si>
    <t xml:space="preserve">03 2 E1 00000</t>
  </si>
  <si>
    <t xml:space="preserve">Создание 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E1 5169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E4 52100</t>
  </si>
  <si>
    <t xml:space="preserve">Обеспечение мероприятий по внедрению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1</t>
  </si>
  <si>
    <t xml:space="preserve">Условно-утвержденные расходы</t>
  </si>
  <si>
    <t xml:space="preserve">Приложение №7</t>
  </si>
  <si>
    <t xml:space="preserve">Ведомственная структура расходов бюджета города Щигры на 2021 год</t>
  </si>
  <si>
    <t xml:space="preserve">ГРБС</t>
  </si>
  <si>
    <t xml:space="preserve">Администрация города Щигры</t>
  </si>
  <si>
    <t xml:space="preserve">  </t>
  </si>
  <si>
    <t xml:space="preserve"> </t>
  </si>
  <si>
    <t xml:space="preserve">Финансово-экономическое управление администрации города Щигры Курской области</t>
  </si>
  <si>
    <t xml:space="preserve">Приложение №8</t>
  </si>
  <si>
    <t xml:space="preserve">Ведомственная структура расходов бюджета города Щигры на 2022-2023 год</t>
  </si>
  <si>
    <t xml:space="preserve">Муниципальная программа г.Щигры Курской области"Развитие образования в г. Щигры Курской области" на 2016-2020 годы</t>
  </si>
  <si>
    <t xml:space="preserve">Подпрограмма "Развитие дошкольного и общего образования детей" муниципальной программы "Развитие образования  в г. Щигры Курской области" на 2016-2020 годы</t>
  </si>
  <si>
    <t xml:space="preserve">Основное мероприятие "Создание условий для развития социальной и инженерной инфраструктуры города Щигры Курской области"</t>
  </si>
  <si>
    <t xml:space="preserve">07 2 01 00000</t>
  </si>
  <si>
    <t xml:space="preserve">07 2 01 C1421</t>
  </si>
  <si>
    <t xml:space="preserve">Приложение №9</t>
  </si>
  <si>
    <t xml:space="preserve">ИСТОЧНИКИ  ФИНАНСИРОВАНИЯ ДЕФИЦИТА БЮДЖЕТА ГОРОДА ЩИГРЫ НА 2021 ГОД</t>
  </si>
  <si>
    <t xml:space="preserve">руб.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 прочих остатков денежных средств  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04 0000 610</t>
  </si>
  <si>
    <t xml:space="preserve">Уменьшение  прочих остатков денежных средств   бюджетов городских округов</t>
  </si>
  <si>
    <t xml:space="preserve">Приложение №10</t>
  </si>
  <si>
    <t xml:space="preserve">от .08. 2021 №-6-РД </t>
  </si>
  <si>
    <t xml:space="preserve">ИСТОЧНИКИ  ФИНАНСИРОВАНИЯ ДЕФИЦИТА БЮДЖЕТА ГОРОДА ЩИГРЫ НА 2022-2023  ГОДЫ</t>
  </si>
  <si>
    <t xml:space="preserve">2022 г</t>
  </si>
  <si>
    <t xml:space="preserve">2023г</t>
  </si>
  <si>
    <t xml:space="preserve">Приложение №11</t>
  </si>
  <si>
    <t xml:space="preserve">от .08.2021 №  -6-РД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а города Щигры на 2021 год</t>
  </si>
  <si>
    <t xml:space="preserve">Подпрограмма "Управление муниципальной программой и обеспечение условий реализации"  муниципальной программы "Развитие образования в г. Щигры Курской области"  </t>
  </si>
  <si>
    <t xml:space="preserve">Обеспечение мероприятий, связанных с профилактикой и устранением последствий распространения короновирусной инфекции</t>
  </si>
  <si>
    <t xml:space="preserve">Основное мероприятие «Содействие развитию дошкольного образования»</t>
  </si>
  <si>
    <t xml:space="preserve">Подпрограмма "Развитие дополнительного образования и системы воспитания детей" муниципальной программы  "Развитие образования  в г. Щигры Курской области"</t>
  </si>
  <si>
    <t xml:space="preserve">Подпрограмма "Проведение муниципальной политики в области имущественных и земельных отношений" муниципальной программы "Управление муниципальным имуществом и земельными ресурсами муниципального образования "город Щигры" Курской области на 2019-2023годы"</t>
  </si>
  <si>
    <t xml:space="preserve">Обеспечение безопасности дорожного движения на автомобильных дорогах местного значения</t>
  </si>
  <si>
    <t xml:space="preserve">Муниципальная программа города Щигры Курской области "Формирование современной городской среды  на территории города Щигры  Курской области"</t>
  </si>
  <si>
    <t xml:space="preserve">Приложение №12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а города Щигры на 2022-2023 год</t>
  </si>
  <si>
    <t xml:space="preserve">Обеспечение доступности качественного образова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#,##0.000"/>
    <numFmt numFmtId="169" formatCode="0000000"/>
    <numFmt numFmtId="170" formatCode="#,##0"/>
    <numFmt numFmtId="171" formatCode="0.00"/>
    <numFmt numFmtId="172" formatCode="0.00000"/>
    <numFmt numFmtId="173" formatCode="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u val="singl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333333"/>
      <name val="Arial"/>
      <family val="2"/>
      <charset val="204"/>
    </font>
    <font>
      <sz val="9"/>
      <name val="Arial"/>
      <family val="2"/>
      <charset val="204"/>
    </font>
    <font>
      <vertAlign val="superscript"/>
      <sz val="10"/>
      <name val="Arial"/>
      <family val="2"/>
      <charset val="204"/>
    </font>
    <font>
      <vertAlign val="superscript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1"/>
      <color rgb="FF333333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333333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sz val="9"/>
      <color rgb="FF00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4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3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" fillId="3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5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5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5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5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3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3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3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3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3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5" borderId="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5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_20191213 154-6-РД бюджет на 2020 год (приложения)" xfId="23"/>
    <cellStyle name="Обычный 3" xfId="24"/>
    <cellStyle name="Обычный 3_уточнение март2019 (приложения)" xfId="25"/>
    <cellStyle name="Обычный 4" xfId="26"/>
    <cellStyle name="Обычный_198-4-РД от15122010 о бюджете 2011 прил (опубл в РайВестн №101 от17122010)_273-4-РД от16112011 о бюджете на 2012г прил (опубл №103 от23122011) 2" xfId="27"/>
    <cellStyle name="Обычный_273-4-РД от16112011 о бюджете на 2012г прил (опубл №103 от23122011)" xfId="28"/>
    <cellStyle name="Обычный_прил5 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internet.garant.ru/" TargetMode="External"/><Relationship Id="rId2" Type="http://schemas.openxmlformats.org/officeDocument/2006/relationships/hyperlink" Target="https://internet.garant.ru/" TargetMode="External"/><Relationship Id="rId3" Type="http://schemas.openxmlformats.org/officeDocument/2006/relationships/hyperlink" Target="https://internet.garant.ru/" TargetMode="External"/><Relationship Id="rId4" Type="http://schemas.openxmlformats.org/officeDocument/2006/relationships/hyperlink" Target="https://internet.garant.ru/" TargetMode="External"/><Relationship Id="rId5" Type="http://schemas.openxmlformats.org/officeDocument/2006/relationships/hyperlink" Target="https://internet.garant.ru/" TargetMode="External"/><Relationship Id="rId6" Type="http://schemas.openxmlformats.org/officeDocument/2006/relationships/hyperlink" Target="https://internet.garan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1.13"/>
    <col collapsed="false" customWidth="true" hidden="false" outlineLevel="0" max="3" min="3" style="1" width="58.85"/>
  </cols>
  <sheetData>
    <row r="1" customFormat="false" ht="12.75" hidden="false" customHeight="false" outlineLevel="0" collapsed="false">
      <c r="B1" s="2"/>
      <c r="C1" s="2" t="s">
        <v>0</v>
      </c>
    </row>
    <row r="2" customFormat="false" ht="12.75" hidden="false" customHeight="false" outlineLevel="0" collapsed="false">
      <c r="B2" s="2"/>
      <c r="C2" s="2" t="s">
        <v>1</v>
      </c>
    </row>
    <row r="3" customFormat="false" ht="12.75" hidden="false" customHeight="false" outlineLevel="0" collapsed="false">
      <c r="B3" s="2"/>
      <c r="C3" s="3" t="s">
        <v>2</v>
      </c>
    </row>
    <row r="4" customFormat="false" ht="12.75" hidden="false" customHeight="true" outlineLevel="0" collapsed="false">
      <c r="A4" s="4" t="s">
        <v>3</v>
      </c>
      <c r="B4" s="4"/>
      <c r="C4" s="4"/>
    </row>
    <row r="5" customFormat="false" ht="12.75" hidden="false" customHeight="false" outlineLevel="0" collapsed="false">
      <c r="A5" s="5"/>
      <c r="B5" s="6"/>
      <c r="C5" s="2"/>
    </row>
    <row r="6" customFormat="false" ht="22.5" hidden="false" customHeight="true" outlineLevel="0" collapsed="false">
      <c r="A6" s="7" t="s">
        <v>4</v>
      </c>
      <c r="B6" s="7"/>
      <c r="C6" s="7" t="s">
        <v>5</v>
      </c>
    </row>
    <row r="7" customFormat="false" ht="45" hidden="false" customHeight="false" outlineLevel="0" collapsed="false">
      <c r="A7" s="8" t="s">
        <v>6</v>
      </c>
      <c r="B7" s="7" t="s">
        <v>7</v>
      </c>
      <c r="C7" s="7"/>
    </row>
    <row r="8" customFormat="false" ht="12.75" hidden="false" customHeight="false" outlineLevel="0" collapsed="false">
      <c r="A8" s="7" t="s">
        <v>8</v>
      </c>
      <c r="B8" s="7" t="s">
        <v>9</v>
      </c>
      <c r="C8" s="7" t="s">
        <v>10</v>
      </c>
    </row>
    <row r="9" customFormat="false" ht="12.75" hidden="false" customHeight="false" outlineLevel="0" collapsed="false">
      <c r="A9" s="9" t="s">
        <v>11</v>
      </c>
      <c r="B9" s="9"/>
      <c r="C9" s="10" t="s">
        <v>12</v>
      </c>
    </row>
    <row r="10" customFormat="false" ht="25.5" hidden="false" customHeight="false" outlineLevel="0" collapsed="false">
      <c r="A10" s="11" t="s">
        <v>11</v>
      </c>
      <c r="B10" s="11" t="s">
        <v>13</v>
      </c>
      <c r="C10" s="12" t="s">
        <v>14</v>
      </c>
    </row>
    <row r="11" customFormat="false" ht="63.75" hidden="false" customHeight="false" outlineLevel="0" collapsed="false">
      <c r="A11" s="11" t="s">
        <v>11</v>
      </c>
      <c r="B11" s="11" t="s">
        <v>15</v>
      </c>
      <c r="C11" s="12" t="s">
        <v>16</v>
      </c>
    </row>
    <row r="12" customFormat="false" ht="63.75" hidden="false" customHeight="false" outlineLevel="0" collapsed="false">
      <c r="A12" s="11" t="s">
        <v>11</v>
      </c>
      <c r="B12" s="11" t="s">
        <v>17</v>
      </c>
      <c r="C12" s="12" t="s">
        <v>18</v>
      </c>
    </row>
    <row r="13" customFormat="false" ht="51" hidden="false" customHeight="false" outlineLevel="0" collapsed="false">
      <c r="A13" s="13" t="s">
        <v>11</v>
      </c>
      <c r="B13" s="13" t="s">
        <v>19</v>
      </c>
      <c r="C13" s="14" t="s">
        <v>20</v>
      </c>
    </row>
    <row r="14" customFormat="false" ht="63.75" hidden="false" customHeight="false" outlineLevel="0" collapsed="false">
      <c r="A14" s="11" t="s">
        <v>11</v>
      </c>
      <c r="B14" s="11" t="s">
        <v>21</v>
      </c>
      <c r="C14" s="12" t="s">
        <v>22</v>
      </c>
    </row>
    <row r="15" customFormat="false" ht="25.5" hidden="false" customHeight="false" outlineLevel="0" collapsed="false">
      <c r="A15" s="11" t="s">
        <v>11</v>
      </c>
      <c r="B15" s="11" t="s">
        <v>23</v>
      </c>
      <c r="C15" s="12" t="s">
        <v>24</v>
      </c>
    </row>
    <row r="16" customFormat="false" ht="55.5" hidden="false" customHeight="true" outlineLevel="0" collapsed="false">
      <c r="A16" s="13" t="s">
        <v>11</v>
      </c>
      <c r="B16" s="13" t="s">
        <v>25</v>
      </c>
      <c r="C16" s="14" t="s">
        <v>26</v>
      </c>
    </row>
    <row r="17" customFormat="false" ht="55.5" hidden="false" customHeight="true" outlineLevel="0" collapsed="false">
      <c r="A17" s="13" t="s">
        <v>11</v>
      </c>
      <c r="B17" s="13" t="s">
        <v>27</v>
      </c>
      <c r="C17" s="14" t="s">
        <v>28</v>
      </c>
    </row>
    <row r="18" customFormat="false" ht="45.75" hidden="false" customHeight="true" outlineLevel="0" collapsed="false">
      <c r="A18" s="13" t="s">
        <v>11</v>
      </c>
      <c r="B18" s="13" t="s">
        <v>29</v>
      </c>
      <c r="C18" s="14" t="s">
        <v>30</v>
      </c>
    </row>
    <row r="19" customFormat="false" ht="38.25" hidden="false" customHeight="false" outlineLevel="0" collapsed="false">
      <c r="A19" s="11" t="s">
        <v>11</v>
      </c>
      <c r="B19" s="11" t="s">
        <v>31</v>
      </c>
      <c r="C19" s="12" t="s">
        <v>32</v>
      </c>
    </row>
    <row r="20" customFormat="false" ht="63.75" hidden="false" customHeight="false" outlineLevel="0" collapsed="false">
      <c r="A20" s="11" t="s">
        <v>11</v>
      </c>
      <c r="B20" s="11" t="s">
        <v>33</v>
      </c>
      <c r="C20" s="12" t="s">
        <v>34</v>
      </c>
    </row>
    <row r="21" customFormat="false" ht="89.25" hidden="false" customHeight="false" outlineLevel="0" collapsed="false">
      <c r="A21" s="13" t="s">
        <v>11</v>
      </c>
      <c r="B21" s="13" t="s">
        <v>35</v>
      </c>
      <c r="C21" s="14" t="s">
        <v>36</v>
      </c>
    </row>
    <row r="22" customFormat="false" ht="51" hidden="false" customHeight="false" outlineLevel="0" collapsed="false">
      <c r="A22" s="13" t="s">
        <v>11</v>
      </c>
      <c r="B22" s="15" t="s">
        <v>37</v>
      </c>
      <c r="C22" s="14" t="s">
        <v>38</v>
      </c>
    </row>
    <row r="23" customFormat="false" ht="38.25" hidden="false" customHeight="false" outlineLevel="0" collapsed="false">
      <c r="A23" s="11" t="s">
        <v>11</v>
      </c>
      <c r="B23" s="11" t="s">
        <v>39</v>
      </c>
      <c r="C23" s="12" t="s">
        <v>40</v>
      </c>
    </row>
    <row r="24" customFormat="false" ht="25.5" hidden="false" customHeight="false" outlineLevel="0" collapsed="false">
      <c r="A24" s="11" t="s">
        <v>11</v>
      </c>
      <c r="B24" s="11" t="s">
        <v>41</v>
      </c>
      <c r="C24" s="12" t="s">
        <v>42</v>
      </c>
    </row>
    <row r="25" customFormat="false" ht="25.5" hidden="false" customHeight="false" outlineLevel="0" collapsed="false">
      <c r="A25" s="11" t="s">
        <v>11</v>
      </c>
      <c r="B25" s="11" t="s">
        <v>43</v>
      </c>
      <c r="C25" s="12" t="s">
        <v>44</v>
      </c>
    </row>
    <row r="26" customFormat="false" ht="76.5" hidden="false" customHeight="false" outlineLevel="0" collapsed="false">
      <c r="A26" s="11" t="s">
        <v>11</v>
      </c>
      <c r="B26" s="11" t="s">
        <v>45</v>
      </c>
      <c r="C26" s="12" t="s">
        <v>46</v>
      </c>
    </row>
    <row r="27" customFormat="false" ht="76.5" hidden="false" customHeight="false" outlineLevel="0" collapsed="false">
      <c r="A27" s="11" t="s">
        <v>11</v>
      </c>
      <c r="B27" s="11" t="s">
        <v>47</v>
      </c>
      <c r="C27" s="12" t="s">
        <v>48</v>
      </c>
    </row>
    <row r="28" customFormat="false" ht="76.5" hidden="false" customHeight="false" outlineLevel="0" collapsed="false">
      <c r="A28" s="11" t="s">
        <v>11</v>
      </c>
      <c r="B28" s="11" t="s">
        <v>49</v>
      </c>
      <c r="C28" s="12" t="s">
        <v>50</v>
      </c>
    </row>
    <row r="29" customFormat="false" ht="76.5" hidden="false" customHeight="false" outlineLevel="0" collapsed="false">
      <c r="A29" s="11" t="s">
        <v>11</v>
      </c>
      <c r="B29" s="11" t="s">
        <v>51</v>
      </c>
      <c r="C29" s="12" t="s">
        <v>52</v>
      </c>
    </row>
    <row r="30" customFormat="false" ht="38.25" hidden="false" customHeight="false" outlineLevel="0" collapsed="false">
      <c r="A30" s="11" t="s">
        <v>11</v>
      </c>
      <c r="B30" s="11" t="s">
        <v>53</v>
      </c>
      <c r="C30" s="12" t="s">
        <v>54</v>
      </c>
    </row>
    <row r="31" customFormat="false" ht="38.25" hidden="false" customHeight="false" outlineLevel="0" collapsed="false">
      <c r="A31" s="11" t="s">
        <v>11</v>
      </c>
      <c r="B31" s="11" t="s">
        <v>55</v>
      </c>
      <c r="C31" s="12" t="s">
        <v>56</v>
      </c>
    </row>
    <row r="32" customFormat="false" ht="51" hidden="false" customHeight="false" outlineLevel="0" collapsed="false">
      <c r="A32" s="13" t="s">
        <v>11</v>
      </c>
      <c r="B32" s="13" t="s">
        <v>57</v>
      </c>
      <c r="C32" s="14" t="s">
        <v>58</v>
      </c>
    </row>
    <row r="33" customFormat="false" ht="63.75" hidden="false" customHeight="false" outlineLevel="0" collapsed="false">
      <c r="A33" s="13" t="s">
        <v>11</v>
      </c>
      <c r="B33" s="13" t="s">
        <v>59</v>
      </c>
      <c r="C33" s="14" t="s">
        <v>60</v>
      </c>
    </row>
    <row r="34" customFormat="false" ht="171" hidden="false" customHeight="true" outlineLevel="0" collapsed="false">
      <c r="A34" s="13" t="s">
        <v>11</v>
      </c>
      <c r="B34" s="13" t="s">
        <v>61</v>
      </c>
      <c r="C34" s="14" t="s">
        <v>62</v>
      </c>
    </row>
    <row r="35" customFormat="false" ht="63.75" hidden="false" customHeight="false" outlineLevel="0" collapsed="false">
      <c r="A35" s="16" t="s">
        <v>11</v>
      </c>
      <c r="B35" s="17" t="s">
        <v>63</v>
      </c>
      <c r="C35" s="18" t="s">
        <v>64</v>
      </c>
    </row>
    <row r="36" customFormat="false" ht="66" hidden="false" customHeight="true" outlineLevel="0" collapsed="false">
      <c r="A36" s="19" t="s">
        <v>11</v>
      </c>
      <c r="B36" s="20" t="s">
        <v>65</v>
      </c>
      <c r="C36" s="21" t="s">
        <v>66</v>
      </c>
    </row>
    <row r="37" customFormat="false" ht="63.75" hidden="false" customHeight="false" outlineLevel="0" collapsed="false">
      <c r="A37" s="16" t="s">
        <v>11</v>
      </c>
      <c r="B37" s="17" t="s">
        <v>67</v>
      </c>
      <c r="C37" s="18" t="s">
        <v>68</v>
      </c>
    </row>
    <row r="38" customFormat="false" ht="25.5" hidden="false" customHeight="false" outlineLevel="0" collapsed="false">
      <c r="A38" s="11" t="s">
        <v>11</v>
      </c>
      <c r="B38" s="11" t="s">
        <v>69</v>
      </c>
      <c r="C38" s="12" t="s">
        <v>70</v>
      </c>
    </row>
    <row r="39" customFormat="false" ht="12.75" hidden="false" customHeight="false" outlineLevel="0" collapsed="false">
      <c r="A39" s="11" t="s">
        <v>11</v>
      </c>
      <c r="B39" s="11" t="s">
        <v>71</v>
      </c>
      <c r="C39" s="12" t="s">
        <v>72</v>
      </c>
    </row>
    <row r="40" customFormat="false" ht="25.5" hidden="false" customHeight="false" outlineLevel="0" collapsed="false">
      <c r="A40" s="11" t="s">
        <v>11</v>
      </c>
      <c r="B40" s="11" t="s">
        <v>73</v>
      </c>
      <c r="C40" s="18" t="s">
        <v>74</v>
      </c>
    </row>
    <row r="41" customFormat="false" ht="12.75" hidden="false" customHeight="false" outlineLevel="0" collapsed="false">
      <c r="A41" s="11" t="s">
        <v>11</v>
      </c>
      <c r="B41" s="11" t="s">
        <v>75</v>
      </c>
      <c r="C41" s="18" t="s">
        <v>76</v>
      </c>
    </row>
    <row r="42" customFormat="false" ht="36" hidden="false" customHeight="false" outlineLevel="0" collapsed="false">
      <c r="A42" s="11" t="s">
        <v>11</v>
      </c>
      <c r="B42" s="11" t="s">
        <v>77</v>
      </c>
      <c r="C42" s="22" t="s">
        <v>78</v>
      </c>
    </row>
    <row r="43" customFormat="false" ht="24" hidden="false" customHeight="false" outlineLevel="0" collapsed="false">
      <c r="A43" s="23" t="s">
        <v>11</v>
      </c>
      <c r="B43" s="23" t="s">
        <v>79</v>
      </c>
      <c r="C43" s="24" t="s">
        <v>80</v>
      </c>
    </row>
    <row r="44" customFormat="false" ht="12.75" hidden="false" customHeight="false" outlineLevel="0" collapsed="false">
      <c r="A44" s="25" t="s">
        <v>81</v>
      </c>
      <c r="B44" s="25"/>
      <c r="C44" s="10" t="s">
        <v>82</v>
      </c>
    </row>
    <row r="45" customFormat="false" ht="25.5" hidden="false" customHeight="false" outlineLevel="0" collapsed="false">
      <c r="A45" s="11" t="s">
        <v>81</v>
      </c>
      <c r="B45" s="11" t="s">
        <v>83</v>
      </c>
      <c r="C45" s="12" t="s">
        <v>84</v>
      </c>
    </row>
    <row r="46" customFormat="false" ht="38.25" hidden="false" customHeight="false" outlineLevel="0" collapsed="false">
      <c r="A46" s="11" t="s">
        <v>81</v>
      </c>
      <c r="B46" s="11" t="s">
        <v>85</v>
      </c>
      <c r="C46" s="12" t="s">
        <v>86</v>
      </c>
    </row>
    <row r="47" customFormat="false" ht="25.5" hidden="false" customHeight="false" outlineLevel="0" collapsed="false">
      <c r="A47" s="11" t="s">
        <v>81</v>
      </c>
      <c r="B47" s="11" t="s">
        <v>43</v>
      </c>
      <c r="C47" s="12" t="s">
        <v>44</v>
      </c>
    </row>
    <row r="48" customFormat="false" ht="178.5" hidden="false" customHeight="false" outlineLevel="0" collapsed="false">
      <c r="A48" s="13" t="s">
        <v>81</v>
      </c>
      <c r="B48" s="13" t="s">
        <v>61</v>
      </c>
      <c r="C48" s="14" t="s">
        <v>62</v>
      </c>
    </row>
    <row r="49" customFormat="false" ht="25.5" hidden="false" customHeight="false" outlineLevel="0" collapsed="false">
      <c r="A49" s="11" t="s">
        <v>87</v>
      </c>
      <c r="B49" s="11" t="s">
        <v>69</v>
      </c>
      <c r="C49" s="12" t="s">
        <v>70</v>
      </c>
    </row>
    <row r="50" customFormat="false" ht="12.75" hidden="false" customHeight="false" outlineLevel="0" collapsed="false">
      <c r="A50" s="11" t="s">
        <v>81</v>
      </c>
      <c r="B50" s="11" t="s">
        <v>71</v>
      </c>
      <c r="C50" s="12" t="s">
        <v>72</v>
      </c>
    </row>
    <row r="51" customFormat="false" ht="25.5" hidden="false" customHeight="false" outlineLevel="0" collapsed="false">
      <c r="A51" s="11" t="s">
        <v>81</v>
      </c>
      <c r="B51" s="11" t="s">
        <v>73</v>
      </c>
      <c r="C51" s="18" t="s">
        <v>74</v>
      </c>
    </row>
    <row r="52" customFormat="false" ht="12.75" hidden="false" customHeight="false" outlineLevel="0" collapsed="false">
      <c r="A52" s="11" t="s">
        <v>81</v>
      </c>
      <c r="B52" s="11" t="s">
        <v>75</v>
      </c>
      <c r="C52" s="18" t="s">
        <v>76</v>
      </c>
    </row>
    <row r="53" customFormat="false" ht="60" hidden="false" customHeight="false" outlineLevel="0" collapsed="false">
      <c r="A53" s="11" t="s">
        <v>81</v>
      </c>
      <c r="B53" s="11" t="s">
        <v>88</v>
      </c>
      <c r="C53" s="22" t="s">
        <v>89</v>
      </c>
    </row>
    <row r="54" customFormat="false" ht="36" hidden="false" customHeight="false" outlineLevel="0" collapsed="false">
      <c r="A54" s="11" t="s">
        <v>81</v>
      </c>
      <c r="B54" s="11" t="s">
        <v>77</v>
      </c>
      <c r="C54" s="22" t="s">
        <v>78</v>
      </c>
    </row>
    <row r="55" customFormat="false" ht="24" hidden="false" customHeight="false" outlineLevel="0" collapsed="false">
      <c r="A55" s="23" t="s">
        <v>81</v>
      </c>
      <c r="B55" s="23" t="s">
        <v>79</v>
      </c>
      <c r="C55" s="24" t="s">
        <v>80</v>
      </c>
    </row>
    <row r="56" customFormat="false" ht="12.75" hidden="false" customHeight="false" outlineLevel="0" collapsed="false">
      <c r="A56" s="26" t="s">
        <v>90</v>
      </c>
      <c r="B56" s="26"/>
      <c r="C56" s="27" t="s">
        <v>91</v>
      </c>
    </row>
    <row r="57" customFormat="false" ht="51" hidden="false" customHeight="false" outlineLevel="0" collapsed="false">
      <c r="A57" s="25" t="s">
        <v>92</v>
      </c>
      <c r="B57" s="9"/>
      <c r="C57" s="10" t="s">
        <v>93</v>
      </c>
    </row>
    <row r="58" customFormat="false" ht="76.5" hidden="false" customHeight="false" outlineLevel="0" collapsed="false">
      <c r="A58" s="11" t="s">
        <v>92</v>
      </c>
      <c r="B58" s="11" t="s">
        <v>94</v>
      </c>
      <c r="C58" s="18" t="s">
        <v>95</v>
      </c>
    </row>
    <row r="59" customFormat="false" ht="38.25" hidden="false" customHeight="false" outlineLevel="0" collapsed="false">
      <c r="A59" s="11" t="s">
        <v>92</v>
      </c>
      <c r="B59" s="11" t="s">
        <v>96</v>
      </c>
      <c r="C59" s="12" t="s">
        <v>97</v>
      </c>
    </row>
    <row r="60" customFormat="false" ht="38.25" hidden="false" customHeight="false" outlineLevel="0" collapsed="false">
      <c r="A60" s="11" t="s">
        <v>92</v>
      </c>
      <c r="B60" s="11" t="s">
        <v>98</v>
      </c>
      <c r="C60" s="12" t="s">
        <v>99</v>
      </c>
    </row>
    <row r="61" customFormat="false" ht="89.25" hidden="false" customHeight="false" outlineLevel="0" collapsed="false">
      <c r="A61" s="11" t="s">
        <v>92</v>
      </c>
      <c r="B61" s="11" t="s">
        <v>100</v>
      </c>
      <c r="C61" s="18" t="s">
        <v>101</v>
      </c>
    </row>
    <row r="62" customFormat="false" ht="76.5" hidden="false" customHeight="false" outlineLevel="0" collapsed="false">
      <c r="A62" s="11" t="s">
        <v>92</v>
      </c>
      <c r="B62" s="11" t="s">
        <v>102</v>
      </c>
      <c r="C62" s="18" t="s">
        <v>103</v>
      </c>
    </row>
    <row r="63" customFormat="false" ht="63.75" hidden="false" customHeight="false" outlineLevel="0" collapsed="false">
      <c r="A63" s="11" t="s">
        <v>92</v>
      </c>
      <c r="B63" s="11" t="s">
        <v>104</v>
      </c>
      <c r="C63" s="18" t="s">
        <v>105</v>
      </c>
    </row>
    <row r="64" customFormat="false" ht="25.5" hidden="false" customHeight="false" outlineLevel="0" collapsed="false">
      <c r="A64" s="11" t="s">
        <v>92</v>
      </c>
      <c r="B64" s="11" t="s">
        <v>106</v>
      </c>
      <c r="C64" s="12" t="s">
        <v>107</v>
      </c>
    </row>
    <row r="65" customFormat="false" ht="38.25" hidden="false" customHeight="false" outlineLevel="0" collapsed="false">
      <c r="A65" s="11" t="s">
        <v>92</v>
      </c>
      <c r="B65" s="11" t="s">
        <v>108</v>
      </c>
      <c r="C65" s="12" t="s">
        <v>109</v>
      </c>
    </row>
    <row r="66" customFormat="false" ht="25.5" hidden="false" customHeight="false" outlineLevel="0" collapsed="false">
      <c r="A66" s="11" t="s">
        <v>92</v>
      </c>
      <c r="B66" s="11" t="s">
        <v>41</v>
      </c>
      <c r="C66" s="12" t="s">
        <v>42</v>
      </c>
    </row>
    <row r="67" customFormat="false" ht="25.5" hidden="false" customHeight="false" outlineLevel="0" collapsed="false">
      <c r="A67" s="11" t="s">
        <v>92</v>
      </c>
      <c r="B67" s="11" t="s">
        <v>43</v>
      </c>
      <c r="C67" s="12" t="s">
        <v>44</v>
      </c>
    </row>
    <row r="68" customFormat="false" ht="25.5" hidden="false" customHeight="false" outlineLevel="0" collapsed="false">
      <c r="A68" s="11" t="s">
        <v>92</v>
      </c>
      <c r="B68" s="11" t="s">
        <v>110</v>
      </c>
      <c r="C68" s="12" t="s">
        <v>111</v>
      </c>
    </row>
    <row r="69" customFormat="false" ht="38.25" hidden="false" customHeight="false" outlineLevel="0" collapsed="false">
      <c r="A69" s="11" t="s">
        <v>92</v>
      </c>
      <c r="B69" s="11" t="s">
        <v>112</v>
      </c>
      <c r="C69" s="12" t="s">
        <v>113</v>
      </c>
    </row>
    <row r="70" customFormat="false" ht="38.25" hidden="false" customHeight="false" outlineLevel="0" collapsed="false">
      <c r="A70" s="11" t="s">
        <v>92</v>
      </c>
      <c r="B70" s="11" t="s">
        <v>114</v>
      </c>
      <c r="C70" s="18" t="s">
        <v>115</v>
      </c>
    </row>
    <row r="71" customFormat="false" ht="51" hidden="false" customHeight="false" outlineLevel="0" collapsed="false">
      <c r="A71" s="11" t="s">
        <v>92</v>
      </c>
      <c r="B71" s="11" t="s">
        <v>116</v>
      </c>
      <c r="C71" s="18" t="s">
        <v>117</v>
      </c>
    </row>
    <row r="72" customFormat="false" ht="25.5" hidden="false" customHeight="false" outlineLevel="0" collapsed="false">
      <c r="A72" s="11" t="s">
        <v>92</v>
      </c>
      <c r="B72" s="11" t="s">
        <v>118</v>
      </c>
      <c r="C72" s="12" t="s">
        <v>119</v>
      </c>
    </row>
    <row r="73" customFormat="false" ht="38.25" hidden="false" customHeight="false" outlineLevel="0" collapsed="false">
      <c r="A73" s="11" t="s">
        <v>92</v>
      </c>
      <c r="B73" s="11" t="s">
        <v>120</v>
      </c>
      <c r="C73" s="12" t="s">
        <v>121</v>
      </c>
    </row>
    <row r="74" customFormat="false" ht="76.5" hidden="false" customHeight="false" outlineLevel="0" collapsed="false">
      <c r="A74" s="11" t="s">
        <v>92</v>
      </c>
      <c r="B74" s="11" t="s">
        <v>122</v>
      </c>
      <c r="C74" s="28" t="s">
        <v>123</v>
      </c>
    </row>
    <row r="75" customFormat="false" ht="38.25" hidden="false" customHeight="false" outlineLevel="0" collapsed="false">
      <c r="A75" s="11" t="s">
        <v>92</v>
      </c>
      <c r="B75" s="11" t="s">
        <v>124</v>
      </c>
      <c r="C75" s="12" t="s">
        <v>125</v>
      </c>
    </row>
    <row r="76" customFormat="false" ht="38.25" hidden="false" customHeight="false" outlineLevel="0" collapsed="false">
      <c r="A76" s="11" t="s">
        <v>92</v>
      </c>
      <c r="B76" s="29" t="s">
        <v>126</v>
      </c>
      <c r="C76" s="18" t="s">
        <v>127</v>
      </c>
    </row>
    <row r="77" customFormat="false" ht="38.25" hidden="false" customHeight="false" outlineLevel="0" collapsed="false">
      <c r="A77" s="11" t="s">
        <v>92</v>
      </c>
      <c r="B77" s="29" t="s">
        <v>128</v>
      </c>
      <c r="C77" s="18" t="s">
        <v>129</v>
      </c>
    </row>
    <row r="78" customFormat="false" ht="51" hidden="false" customHeight="false" outlineLevel="0" collapsed="false">
      <c r="A78" s="11" t="s">
        <v>92</v>
      </c>
      <c r="B78" s="29" t="s">
        <v>130</v>
      </c>
      <c r="C78" s="18" t="s">
        <v>131</v>
      </c>
    </row>
    <row r="79" customFormat="false" ht="127.5" hidden="false" customHeight="false" outlineLevel="0" collapsed="false">
      <c r="A79" s="11" t="s">
        <v>92</v>
      </c>
      <c r="B79" s="29" t="s">
        <v>132</v>
      </c>
      <c r="C79" s="18" t="s">
        <v>133</v>
      </c>
    </row>
    <row r="80" customFormat="false" ht="114.75" hidden="false" customHeight="false" outlineLevel="0" collapsed="false">
      <c r="A80" s="11" t="s">
        <v>92</v>
      </c>
      <c r="B80" s="29" t="s">
        <v>134</v>
      </c>
      <c r="C80" s="30" t="s">
        <v>135</v>
      </c>
      <c r="D80" s="31"/>
    </row>
    <row r="81" customFormat="false" ht="89.25" hidden="false" customHeight="false" outlineLevel="0" collapsed="false">
      <c r="A81" s="11" t="s">
        <v>92</v>
      </c>
      <c r="B81" s="29" t="s">
        <v>136</v>
      </c>
      <c r="C81" s="18" t="s">
        <v>137</v>
      </c>
    </row>
    <row r="82" customFormat="false" ht="63.75" hidden="false" customHeight="false" outlineLevel="0" collapsed="false">
      <c r="A82" s="11" t="s">
        <v>92</v>
      </c>
      <c r="B82" s="29" t="s">
        <v>138</v>
      </c>
      <c r="C82" s="32" t="s">
        <v>139</v>
      </c>
    </row>
    <row r="83" customFormat="false" ht="51" hidden="false" customHeight="false" outlineLevel="0" collapsed="false">
      <c r="A83" s="11" t="s">
        <v>92</v>
      </c>
      <c r="B83" s="29" t="s">
        <v>140</v>
      </c>
      <c r="C83" s="18" t="s">
        <v>141</v>
      </c>
    </row>
    <row r="84" customFormat="false" ht="63.75" hidden="false" customHeight="false" outlineLevel="0" collapsed="false">
      <c r="A84" s="11" t="s">
        <v>92</v>
      </c>
      <c r="B84" s="29" t="s">
        <v>142</v>
      </c>
      <c r="C84" s="33" t="s">
        <v>143</v>
      </c>
    </row>
    <row r="85" customFormat="false" ht="12.75" hidden="false" customHeight="false" outlineLevel="0" collapsed="false">
      <c r="A85" s="11"/>
      <c r="B85" s="29"/>
      <c r="C85" s="18"/>
    </row>
    <row r="86" customFormat="false" ht="51" hidden="false" customHeight="false" outlineLevel="0" collapsed="false">
      <c r="A86" s="11" t="s">
        <v>92</v>
      </c>
      <c r="B86" s="11" t="s">
        <v>144</v>
      </c>
      <c r="C86" s="12" t="s">
        <v>145</v>
      </c>
    </row>
    <row r="87" customFormat="false" ht="12.75" hidden="false" customHeight="false" outlineLevel="0" collapsed="false">
      <c r="A87" s="11" t="s">
        <v>92</v>
      </c>
      <c r="B87" s="11" t="s">
        <v>146</v>
      </c>
      <c r="C87" s="34" t="s">
        <v>147</v>
      </c>
    </row>
    <row r="88" customFormat="false" ht="25.5" hidden="false" customHeight="false" outlineLevel="0" collapsed="false">
      <c r="A88" s="11" t="s">
        <v>92</v>
      </c>
      <c r="B88" s="29" t="s">
        <v>148</v>
      </c>
      <c r="C88" s="18" t="s">
        <v>149</v>
      </c>
    </row>
    <row r="89" customFormat="false" ht="25.5" hidden="false" customHeight="false" outlineLevel="0" collapsed="false">
      <c r="A89" s="35" t="s">
        <v>92</v>
      </c>
      <c r="B89" s="36" t="s">
        <v>150</v>
      </c>
      <c r="C89" s="37" t="s">
        <v>151</v>
      </c>
    </row>
    <row r="90" customFormat="false" ht="14.25" hidden="false" customHeight="false" outlineLevel="0" collapsed="false">
      <c r="A90" s="26" t="s">
        <v>92</v>
      </c>
      <c r="B90" s="38" t="s">
        <v>71</v>
      </c>
      <c r="C90" s="39" t="s">
        <v>152</v>
      </c>
    </row>
    <row r="91" customFormat="false" ht="38.25" hidden="false" customHeight="true" outlineLevel="0" collapsed="false">
      <c r="A91" s="40" t="s">
        <v>153</v>
      </c>
      <c r="B91" s="40"/>
      <c r="C91" s="40"/>
    </row>
    <row r="92" customFormat="false" ht="36.75" hidden="false" customHeight="true" outlineLevel="0" collapsed="false">
      <c r="A92" s="41" t="s">
        <v>154</v>
      </c>
      <c r="B92" s="41"/>
      <c r="C92" s="41"/>
    </row>
  </sheetData>
  <mergeCells count="5">
    <mergeCell ref="A4:C4"/>
    <mergeCell ref="A6:B6"/>
    <mergeCell ref="C6:C7"/>
    <mergeCell ref="A91:C91"/>
    <mergeCell ref="A92:C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59.28"/>
    <col collapsed="false" customWidth="true" hidden="false" outlineLevel="0" max="2" min="2" style="169" width="13.41"/>
    <col collapsed="false" customWidth="true" hidden="false" outlineLevel="0" max="3" min="3" style="169" width="4.56"/>
    <col collapsed="false" customWidth="true" hidden="false" outlineLevel="0" max="4" min="4" style="169" width="13.99"/>
    <col collapsed="false" customWidth="true" hidden="false" outlineLevel="0" max="5" min="5" style="444" width="12.7"/>
    <col collapsed="false" customWidth="true" hidden="false" outlineLevel="0" max="6" min="6" style="445" width="11.42"/>
    <col collapsed="false" customWidth="false" hidden="false" outlineLevel="0" max="7" min="7" style="444" width="9.14"/>
    <col collapsed="false" customWidth="false" hidden="false" outlineLevel="0" max="257" min="8" style="169" width="9.14"/>
  </cols>
  <sheetData>
    <row r="1" customFormat="false" ht="12.75" hidden="false" customHeight="false" outlineLevel="0" collapsed="false">
      <c r="A1" s="171"/>
      <c r="B1" s="172"/>
      <c r="C1" s="172"/>
      <c r="D1" s="446" t="s">
        <v>978</v>
      </c>
    </row>
    <row r="2" customFormat="false" ht="12.75" hidden="false" customHeight="false" outlineLevel="0" collapsed="false">
      <c r="A2" s="171"/>
      <c r="B2" s="172"/>
      <c r="C2" s="172"/>
      <c r="D2" s="46" t="s">
        <v>1</v>
      </c>
    </row>
    <row r="3" customFormat="false" ht="12.75" hidden="false" customHeight="false" outlineLevel="0" collapsed="false">
      <c r="A3" s="44" t="s">
        <v>979</v>
      </c>
      <c r="B3" s="44"/>
      <c r="C3" s="44"/>
      <c r="D3" s="44"/>
    </row>
    <row r="4" customFormat="false" ht="12.75" hidden="false" customHeight="false" outlineLevel="0" collapsed="false">
      <c r="A4" s="175"/>
      <c r="B4" s="172"/>
      <c r="C4" s="172"/>
      <c r="D4" s="447"/>
    </row>
    <row r="5" customFormat="false" ht="38.25" hidden="false" customHeight="true" outlineLevel="0" collapsed="false">
      <c r="A5" s="176" t="s">
        <v>980</v>
      </c>
      <c r="B5" s="176"/>
      <c r="C5" s="176"/>
      <c r="D5" s="176"/>
    </row>
    <row r="6" customFormat="false" ht="12.75" hidden="false" customHeight="false" outlineLevel="0" collapsed="false">
      <c r="A6" s="177"/>
      <c r="B6" s="177"/>
      <c r="C6" s="177"/>
      <c r="D6" s="177" t="s">
        <v>472</v>
      </c>
    </row>
    <row r="7" customFormat="false" ht="12.75" hidden="false" customHeight="false" outlineLevel="0" collapsed="false">
      <c r="A7" s="179" t="s">
        <v>473</v>
      </c>
      <c r="B7" s="179" t="s">
        <v>476</v>
      </c>
      <c r="C7" s="179" t="s">
        <v>477</v>
      </c>
      <c r="D7" s="179" t="s">
        <v>478</v>
      </c>
    </row>
    <row r="8" customFormat="false" ht="12.75" hidden="false" customHeight="false" outlineLevel="0" collapsed="false">
      <c r="A8" s="181" t="s">
        <v>8</v>
      </c>
      <c r="B8" s="181" t="n">
        <v>2</v>
      </c>
      <c r="C8" s="181" t="n">
        <v>3</v>
      </c>
      <c r="D8" s="181" t="n">
        <v>4</v>
      </c>
      <c r="E8" s="170"/>
      <c r="F8" s="170"/>
    </row>
    <row r="9" customFormat="false" ht="12.75" hidden="false" customHeight="false" outlineLevel="0" collapsed="false">
      <c r="A9" s="183" t="s">
        <v>481</v>
      </c>
      <c r="B9" s="184"/>
      <c r="C9" s="184"/>
      <c r="D9" s="334" t="n">
        <f aca="false">D10+D25+D70+D127+D133+D157+D175+D193+D203+D212+D223+D227+D236+D244+D249+D253+D262+D270+D276+D312</f>
        <v>621473851.66</v>
      </c>
      <c r="E9" s="169"/>
      <c r="F9" s="325"/>
      <c r="G9" s="448"/>
    </row>
    <row r="10" customFormat="false" ht="25.5" hidden="false" customHeight="false" outlineLevel="0" collapsed="false">
      <c r="A10" s="449" t="s">
        <v>822</v>
      </c>
      <c r="B10" s="450" t="s">
        <v>823</v>
      </c>
      <c r="C10" s="451"/>
      <c r="D10" s="315" t="n">
        <f aca="false">D11+D17</f>
        <v>27991002.47</v>
      </c>
      <c r="E10" s="169"/>
      <c r="F10" s="325"/>
    </row>
    <row r="11" customFormat="false" ht="25.5" hidden="false" customHeight="false" outlineLevel="0" collapsed="false">
      <c r="A11" s="203" t="s">
        <v>824</v>
      </c>
      <c r="B11" s="201" t="s">
        <v>825</v>
      </c>
      <c r="C11" s="202"/>
      <c r="D11" s="285" t="n">
        <f aca="false">D12</f>
        <v>4842698</v>
      </c>
      <c r="F11" s="325"/>
    </row>
    <row r="12" customFormat="false" ht="12.75" hidden="false" customHeight="false" outlineLevel="0" collapsed="false">
      <c r="A12" s="291" t="s">
        <v>826</v>
      </c>
      <c r="B12" s="201" t="s">
        <v>827</v>
      </c>
      <c r="C12" s="202"/>
      <c r="D12" s="285" t="n">
        <f aca="false">D13</f>
        <v>4842698</v>
      </c>
      <c r="F12" s="325"/>
    </row>
    <row r="13" customFormat="false" ht="25.5" hidden="false" customHeight="false" outlineLevel="0" collapsed="false">
      <c r="A13" s="286" t="s">
        <v>828</v>
      </c>
      <c r="B13" s="201" t="s">
        <v>829</v>
      </c>
      <c r="C13" s="202"/>
      <c r="D13" s="285" t="n">
        <f aca="false">SUM(D14:D16)</f>
        <v>4842698</v>
      </c>
      <c r="F13" s="325"/>
    </row>
    <row r="14" customFormat="false" ht="51" hidden="false" customHeight="false" outlineLevel="0" collapsed="false">
      <c r="A14" s="199" t="s">
        <v>493</v>
      </c>
      <c r="B14" s="201" t="s">
        <v>829</v>
      </c>
      <c r="C14" s="202" t="n">
        <v>100</v>
      </c>
      <c r="D14" s="287" t="n">
        <v>4453589</v>
      </c>
      <c r="F14" s="325"/>
    </row>
    <row r="15" customFormat="false" ht="25.5" hidden="false" customHeight="false" outlineLevel="0" collapsed="false">
      <c r="A15" s="199" t="s">
        <v>503</v>
      </c>
      <c r="B15" s="201" t="s">
        <v>829</v>
      </c>
      <c r="C15" s="202" t="n">
        <v>200</v>
      </c>
      <c r="D15" s="340" t="n">
        <f aca="false">339860+15000</f>
        <v>354860</v>
      </c>
      <c r="F15" s="325"/>
    </row>
    <row r="16" customFormat="false" ht="12.75" hidden="false" customHeight="false" outlineLevel="0" collapsed="false">
      <c r="A16" s="199" t="s">
        <v>505</v>
      </c>
      <c r="B16" s="201" t="s">
        <v>829</v>
      </c>
      <c r="C16" s="202" t="n">
        <v>800</v>
      </c>
      <c r="D16" s="287" t="n">
        <v>34249</v>
      </c>
      <c r="F16" s="325"/>
    </row>
    <row r="17" customFormat="false" ht="25.5" hidden="false" customHeight="false" outlineLevel="0" collapsed="false">
      <c r="A17" s="203" t="s">
        <v>830</v>
      </c>
      <c r="B17" s="201" t="s">
        <v>831</v>
      </c>
      <c r="C17" s="202"/>
      <c r="D17" s="285" t="n">
        <f aca="false">D18</f>
        <v>23148304.47</v>
      </c>
      <c r="F17" s="325"/>
    </row>
    <row r="18" customFormat="false" ht="38.25" hidden="false" customHeight="false" outlineLevel="0" collapsed="false">
      <c r="A18" s="291" t="s">
        <v>832</v>
      </c>
      <c r="B18" s="201" t="s">
        <v>833</v>
      </c>
      <c r="C18" s="202"/>
      <c r="D18" s="285" t="n">
        <f aca="false">D19+D21+D23</f>
        <v>23148304.47</v>
      </c>
      <c r="F18" s="325"/>
    </row>
    <row r="19" customFormat="false" ht="25.5" hidden="false" customHeight="false" outlineLevel="0" collapsed="false">
      <c r="A19" s="286" t="s">
        <v>828</v>
      </c>
      <c r="B19" s="201" t="s">
        <v>834</v>
      </c>
      <c r="C19" s="202"/>
      <c r="D19" s="285" t="n">
        <f aca="false">D20</f>
        <v>22001304.47</v>
      </c>
      <c r="F19" s="325"/>
    </row>
    <row r="20" customFormat="false" ht="25.5" hidden="false" customHeight="false" outlineLevel="0" collapsed="false">
      <c r="A20" s="199" t="s">
        <v>550</v>
      </c>
      <c r="B20" s="201" t="s">
        <v>834</v>
      </c>
      <c r="C20" s="202" t="n">
        <v>600</v>
      </c>
      <c r="D20" s="340" t="n">
        <f aca="false">21107065+28800+865439.47</f>
        <v>22001304.47</v>
      </c>
      <c r="F20" s="325"/>
    </row>
    <row r="21" customFormat="false" ht="24" hidden="false" customHeight="false" outlineLevel="0" collapsed="false">
      <c r="A21" s="292" t="s">
        <v>835</v>
      </c>
      <c r="B21" s="201" t="s">
        <v>836</v>
      </c>
      <c r="C21" s="202"/>
      <c r="D21" s="285" t="n">
        <f aca="false">D22</f>
        <v>131650</v>
      </c>
      <c r="F21" s="325"/>
    </row>
    <row r="22" customFormat="false" ht="24" hidden="false" customHeight="false" outlineLevel="0" collapsed="false">
      <c r="A22" s="292" t="s">
        <v>607</v>
      </c>
      <c r="B22" s="201" t="s">
        <v>836</v>
      </c>
      <c r="C22" s="202" t="n">
        <v>200</v>
      </c>
      <c r="D22" s="285" t="n">
        <f aca="false">200000+150000-218350</f>
        <v>131650</v>
      </c>
      <c r="F22" s="325"/>
    </row>
    <row r="23" customFormat="false" ht="38.25" hidden="false" customHeight="false" outlineLevel="0" collapsed="false">
      <c r="A23" s="216" t="s">
        <v>837</v>
      </c>
      <c r="B23" s="218" t="s">
        <v>838</v>
      </c>
      <c r="C23" s="195"/>
      <c r="D23" s="386" t="n">
        <f aca="false">D24</f>
        <v>1015350</v>
      </c>
      <c r="F23" s="325"/>
    </row>
    <row r="24" customFormat="false" ht="25.5" hidden="false" customHeight="false" outlineLevel="0" collapsed="false">
      <c r="A24" s="193" t="s">
        <v>550</v>
      </c>
      <c r="B24" s="218" t="s">
        <v>838</v>
      </c>
      <c r="C24" s="270" t="n">
        <v>600</v>
      </c>
      <c r="D24" s="387" t="n">
        <f aca="false">967000+48350</f>
        <v>1015350</v>
      </c>
      <c r="F24" s="325"/>
    </row>
    <row r="25" customFormat="false" ht="25.5" hidden="false" customHeight="false" outlineLevel="0" collapsed="false">
      <c r="A25" s="311" t="s">
        <v>846</v>
      </c>
      <c r="B25" s="452" t="s">
        <v>543</v>
      </c>
      <c r="C25" s="187"/>
      <c r="D25" s="189" t="n">
        <f aca="false">D26+D39+D55</f>
        <v>50482628</v>
      </c>
      <c r="F25" s="325"/>
    </row>
    <row r="26" customFormat="false" ht="38.25" hidden="false" customHeight="false" outlineLevel="0" collapsed="false">
      <c r="A26" s="203" t="s">
        <v>885</v>
      </c>
      <c r="B26" s="289" t="s">
        <v>545</v>
      </c>
      <c r="C26" s="202"/>
      <c r="D26" s="285" t="n">
        <f aca="false">D27+D30</f>
        <v>3014000</v>
      </c>
      <c r="F26" s="325"/>
    </row>
    <row r="27" customFormat="false" ht="38.25" hidden="false" customHeight="false" outlineLevel="0" collapsed="false">
      <c r="A27" s="34" t="s">
        <v>546</v>
      </c>
      <c r="B27" s="289" t="s">
        <v>547</v>
      </c>
      <c r="C27" s="202"/>
      <c r="D27" s="285" t="n">
        <f aca="false">D28</f>
        <v>124300</v>
      </c>
      <c r="F27" s="325"/>
    </row>
    <row r="28" customFormat="false" ht="38.25" hidden="false" customHeight="false" outlineLevel="0" collapsed="false">
      <c r="A28" s="286" t="s">
        <v>548</v>
      </c>
      <c r="B28" s="201" t="s">
        <v>549</v>
      </c>
      <c r="C28" s="202"/>
      <c r="D28" s="285" t="n">
        <f aca="false">D29</f>
        <v>124300</v>
      </c>
      <c r="F28" s="325"/>
    </row>
    <row r="29" customFormat="false" ht="25.5" hidden="false" customHeight="false" outlineLevel="0" collapsed="false">
      <c r="A29" s="199" t="s">
        <v>550</v>
      </c>
      <c r="B29" s="201" t="s">
        <v>549</v>
      </c>
      <c r="C29" s="202" t="s">
        <v>551</v>
      </c>
      <c r="D29" s="287" t="n">
        <v>124300</v>
      </c>
      <c r="F29" s="325"/>
    </row>
    <row r="30" customFormat="false" ht="38.25" hidden="false" customHeight="false" outlineLevel="0" collapsed="false">
      <c r="A30" s="291" t="s">
        <v>886</v>
      </c>
      <c r="B30" s="289" t="s">
        <v>887</v>
      </c>
      <c r="C30" s="202"/>
      <c r="D30" s="285" t="n">
        <f aca="false">D31+D35</f>
        <v>2889700</v>
      </c>
      <c r="F30" s="325"/>
    </row>
    <row r="31" customFormat="false" ht="25.5" hidden="false" customHeight="false" outlineLevel="0" collapsed="false">
      <c r="A31" s="286" t="s">
        <v>888</v>
      </c>
      <c r="B31" s="289" t="s">
        <v>889</v>
      </c>
      <c r="C31" s="202"/>
      <c r="D31" s="285" t="n">
        <f aca="false">SUM(D32:D34)</f>
        <v>2177000</v>
      </c>
      <c r="F31" s="325"/>
    </row>
    <row r="32" customFormat="false" ht="51" hidden="false" customHeight="false" outlineLevel="0" collapsed="false">
      <c r="A32" s="199" t="s">
        <v>493</v>
      </c>
      <c r="B32" s="289" t="s">
        <v>889</v>
      </c>
      <c r="C32" s="202" t="n">
        <v>100</v>
      </c>
      <c r="D32" s="287" t="n">
        <v>2027000</v>
      </c>
      <c r="F32" s="325"/>
    </row>
    <row r="33" customFormat="false" ht="25.5" hidden="false" customHeight="false" outlineLevel="0" collapsed="false">
      <c r="A33" s="199" t="s">
        <v>503</v>
      </c>
      <c r="B33" s="289" t="s">
        <v>889</v>
      </c>
      <c r="C33" s="202" t="n">
        <v>200</v>
      </c>
      <c r="D33" s="287" t="n">
        <v>149000</v>
      </c>
      <c r="F33" s="325"/>
    </row>
    <row r="34" customFormat="false" ht="12.75" hidden="false" customHeight="false" outlineLevel="0" collapsed="false">
      <c r="A34" s="199" t="s">
        <v>505</v>
      </c>
      <c r="B34" s="289" t="s">
        <v>889</v>
      </c>
      <c r="C34" s="202" t="n">
        <v>800</v>
      </c>
      <c r="D34" s="287" t="n">
        <v>1000</v>
      </c>
      <c r="F34" s="325"/>
    </row>
    <row r="35" customFormat="false" ht="51" hidden="false" customHeight="false" outlineLevel="0" collapsed="false">
      <c r="A35" s="193" t="s">
        <v>890</v>
      </c>
      <c r="B35" s="289" t="s">
        <v>891</v>
      </c>
      <c r="C35" s="202"/>
      <c r="D35" s="287" t="n">
        <f aca="false">D36+D37+D38</f>
        <v>712700</v>
      </c>
      <c r="F35" s="325"/>
    </row>
    <row r="36" customFormat="false" ht="51" hidden="false" customHeight="false" outlineLevel="0" collapsed="false">
      <c r="A36" s="199" t="s">
        <v>493</v>
      </c>
      <c r="B36" s="289" t="s">
        <v>891</v>
      </c>
      <c r="C36" s="202" t="n">
        <v>100</v>
      </c>
      <c r="D36" s="287" t="n">
        <v>600000</v>
      </c>
      <c r="F36" s="325"/>
    </row>
    <row r="37" customFormat="false" ht="25.5" hidden="false" customHeight="false" outlineLevel="0" collapsed="false">
      <c r="A37" s="199" t="s">
        <v>503</v>
      </c>
      <c r="B37" s="289" t="s">
        <v>891</v>
      </c>
      <c r="C37" s="202" t="n">
        <v>200</v>
      </c>
      <c r="D37" s="287" t="n">
        <v>112200</v>
      </c>
      <c r="F37" s="325"/>
    </row>
    <row r="38" customFormat="false" ht="12.75" hidden="false" customHeight="false" outlineLevel="0" collapsed="false">
      <c r="A38" s="199" t="s">
        <v>505</v>
      </c>
      <c r="B38" s="289" t="s">
        <v>891</v>
      </c>
      <c r="C38" s="202" t="n">
        <v>800</v>
      </c>
      <c r="D38" s="287" t="n">
        <v>500</v>
      </c>
      <c r="F38" s="325"/>
    </row>
    <row r="39" customFormat="false" ht="38.25" hidden="false" customHeight="false" outlineLevel="0" collapsed="false">
      <c r="A39" s="203" t="s">
        <v>847</v>
      </c>
      <c r="B39" s="289" t="s">
        <v>848</v>
      </c>
      <c r="C39" s="202"/>
      <c r="D39" s="285" t="n">
        <f aca="false">D40+D47+D51</f>
        <v>7986493</v>
      </c>
      <c r="F39" s="325"/>
    </row>
    <row r="40" customFormat="false" ht="25.5" hidden="false" customHeight="false" outlineLevel="0" collapsed="false">
      <c r="A40" s="291" t="s">
        <v>849</v>
      </c>
      <c r="B40" s="289" t="s">
        <v>850</v>
      </c>
      <c r="C40" s="202"/>
      <c r="D40" s="285" t="n">
        <f aca="false">D41+D44</f>
        <v>7542420</v>
      </c>
      <c r="F40" s="325"/>
    </row>
    <row r="41" customFormat="false" ht="12.75" hidden="false" customHeight="false" outlineLevel="0" collapsed="false">
      <c r="A41" s="286" t="s">
        <v>851</v>
      </c>
      <c r="B41" s="201" t="s">
        <v>852</v>
      </c>
      <c r="C41" s="202"/>
      <c r="D41" s="285" t="n">
        <f aca="false">SUM(D42:D43)</f>
        <v>6862287</v>
      </c>
      <c r="F41" s="325"/>
    </row>
    <row r="42" customFormat="false" ht="25.5" hidden="false" customHeight="false" outlineLevel="0" collapsed="false">
      <c r="A42" s="199" t="s">
        <v>503</v>
      </c>
      <c r="B42" s="201" t="s">
        <v>852</v>
      </c>
      <c r="C42" s="202" t="n">
        <v>200</v>
      </c>
      <c r="D42" s="287" t="n">
        <v>110000</v>
      </c>
      <c r="F42" s="325"/>
    </row>
    <row r="43" customFormat="false" ht="12.75" hidden="false" customHeight="false" outlineLevel="0" collapsed="false">
      <c r="A43" s="199" t="s">
        <v>596</v>
      </c>
      <c r="B43" s="201" t="s">
        <v>852</v>
      </c>
      <c r="C43" s="202" t="n">
        <v>300</v>
      </c>
      <c r="D43" s="287" t="n">
        <v>6752287</v>
      </c>
      <c r="F43" s="325"/>
    </row>
    <row r="44" customFormat="false" ht="12.75" hidden="false" customHeight="false" outlineLevel="0" collapsed="false">
      <c r="A44" s="286" t="s">
        <v>853</v>
      </c>
      <c r="B44" s="201" t="s">
        <v>854</v>
      </c>
      <c r="C44" s="202"/>
      <c r="D44" s="285" t="n">
        <f aca="false">SUM(D45:D46)</f>
        <v>680133</v>
      </c>
      <c r="F44" s="325"/>
    </row>
    <row r="45" customFormat="false" ht="25.5" hidden="false" customHeight="false" outlineLevel="0" collapsed="false">
      <c r="A45" s="199" t="s">
        <v>503</v>
      </c>
      <c r="B45" s="201" t="s">
        <v>854</v>
      </c>
      <c r="C45" s="202" t="n">
        <v>200</v>
      </c>
      <c r="D45" s="287" t="n">
        <v>23000</v>
      </c>
      <c r="F45" s="325"/>
    </row>
    <row r="46" customFormat="false" ht="12.75" hidden="false" customHeight="false" outlineLevel="0" collapsed="false">
      <c r="A46" s="199" t="s">
        <v>596</v>
      </c>
      <c r="B46" s="201" t="s">
        <v>854</v>
      </c>
      <c r="C46" s="202" t="s">
        <v>855</v>
      </c>
      <c r="D46" s="287" t="n">
        <v>657133</v>
      </c>
      <c r="F46" s="325"/>
    </row>
    <row r="47" customFormat="false" ht="25.5" hidden="false" customHeight="false" outlineLevel="0" collapsed="false">
      <c r="A47" s="33" t="s">
        <v>856</v>
      </c>
      <c r="B47" s="289" t="s">
        <v>857</v>
      </c>
      <c r="C47" s="284"/>
      <c r="D47" s="285" t="n">
        <f aca="false">D48</f>
        <v>142484</v>
      </c>
      <c r="E47" s="453"/>
      <c r="F47" s="325"/>
      <c r="G47" s="454"/>
    </row>
    <row r="48" customFormat="false" ht="38.25" hidden="false" customHeight="false" outlineLevel="0" collapsed="false">
      <c r="A48" s="286" t="s">
        <v>858</v>
      </c>
      <c r="B48" s="201" t="s">
        <v>859</v>
      </c>
      <c r="C48" s="202"/>
      <c r="D48" s="285" t="n">
        <f aca="false">SUM(D49:D50)</f>
        <v>142484</v>
      </c>
      <c r="E48" s="455"/>
      <c r="F48" s="325"/>
      <c r="G48" s="454"/>
    </row>
    <row r="49" customFormat="false" ht="25.5" hidden="false" customHeight="false" outlineLevel="0" collapsed="false">
      <c r="A49" s="199" t="s">
        <v>503</v>
      </c>
      <c r="B49" s="201" t="s">
        <v>859</v>
      </c>
      <c r="C49" s="202" t="n">
        <v>200</v>
      </c>
      <c r="D49" s="285" t="n">
        <v>3052</v>
      </c>
      <c r="E49" s="169"/>
      <c r="F49" s="325"/>
      <c r="G49" s="169"/>
    </row>
    <row r="50" customFormat="false" ht="12.75" hidden="false" customHeight="false" outlineLevel="0" collapsed="false">
      <c r="A50" s="199" t="s">
        <v>596</v>
      </c>
      <c r="B50" s="201" t="s">
        <v>859</v>
      </c>
      <c r="C50" s="202" t="s">
        <v>855</v>
      </c>
      <c r="D50" s="287" t="n">
        <v>139432</v>
      </c>
      <c r="E50" s="169"/>
      <c r="F50" s="325"/>
      <c r="G50" s="169"/>
    </row>
    <row r="51" customFormat="false" ht="38.25" hidden="false" customHeight="false" outlineLevel="0" collapsed="false">
      <c r="A51" s="34" t="s">
        <v>860</v>
      </c>
      <c r="B51" s="289" t="s">
        <v>861</v>
      </c>
      <c r="C51" s="284"/>
      <c r="D51" s="285" t="n">
        <f aca="false">D52</f>
        <v>301589</v>
      </c>
      <c r="E51" s="169"/>
      <c r="F51" s="325"/>
      <c r="G51" s="169"/>
    </row>
    <row r="52" customFormat="false" ht="25.5" hidden="false" customHeight="false" outlineLevel="0" collapsed="false">
      <c r="A52" s="286" t="s">
        <v>862</v>
      </c>
      <c r="B52" s="201" t="s">
        <v>863</v>
      </c>
      <c r="C52" s="202"/>
      <c r="D52" s="285" t="n">
        <f aca="false">SUM(D53:D54)</f>
        <v>301589</v>
      </c>
      <c r="E52" s="169"/>
      <c r="F52" s="325"/>
      <c r="G52" s="169"/>
    </row>
    <row r="53" customFormat="false" ht="25.5" hidden="false" customHeight="false" outlineLevel="0" collapsed="false">
      <c r="A53" s="199" t="s">
        <v>503</v>
      </c>
      <c r="B53" s="201" t="s">
        <v>863</v>
      </c>
      <c r="C53" s="202" t="n">
        <v>200</v>
      </c>
      <c r="D53" s="287" t="n">
        <v>4500</v>
      </c>
      <c r="E53" s="169"/>
      <c r="F53" s="325"/>
      <c r="G53" s="169"/>
    </row>
    <row r="54" customFormat="false" ht="12.75" hidden="false" customHeight="false" outlineLevel="0" collapsed="false">
      <c r="A54" s="199" t="s">
        <v>596</v>
      </c>
      <c r="B54" s="201" t="s">
        <v>863</v>
      </c>
      <c r="C54" s="202" t="n">
        <v>300</v>
      </c>
      <c r="D54" s="287" t="n">
        <v>297089</v>
      </c>
      <c r="E54" s="169"/>
      <c r="F54" s="325"/>
      <c r="G54" s="169"/>
    </row>
    <row r="55" customFormat="false" ht="51" hidden="false" customHeight="false" outlineLevel="0" collapsed="false">
      <c r="A55" s="203" t="s">
        <v>552</v>
      </c>
      <c r="B55" s="284" t="s">
        <v>553</v>
      </c>
      <c r="C55" s="284"/>
      <c r="D55" s="285" t="n">
        <f aca="false">D56+D63+D66</f>
        <v>39482135</v>
      </c>
      <c r="E55" s="169"/>
      <c r="F55" s="325"/>
      <c r="G55" s="169"/>
    </row>
    <row r="56" customFormat="false" ht="38.25" hidden="false" customHeight="false" outlineLevel="0" collapsed="false">
      <c r="A56" s="291" t="s">
        <v>868</v>
      </c>
      <c r="B56" s="284" t="s">
        <v>869</v>
      </c>
      <c r="C56" s="202"/>
      <c r="D56" s="285" t="n">
        <f aca="false">D57+D59+D61</f>
        <v>34539487</v>
      </c>
      <c r="E56" s="169"/>
      <c r="F56" s="325"/>
      <c r="G56" s="169"/>
    </row>
    <row r="57" customFormat="false" ht="12.75" hidden="false" customHeight="false" outlineLevel="0" collapsed="false">
      <c r="A57" s="33" t="s">
        <v>870</v>
      </c>
      <c r="B57" s="201" t="s">
        <v>871</v>
      </c>
      <c r="C57" s="202"/>
      <c r="D57" s="285" t="n">
        <f aca="false">D58</f>
        <v>1620459</v>
      </c>
      <c r="E57" s="169"/>
      <c r="F57" s="325"/>
      <c r="G57" s="169"/>
    </row>
    <row r="58" customFormat="false" ht="12.75" hidden="false" customHeight="false" outlineLevel="0" collapsed="false">
      <c r="A58" s="199" t="s">
        <v>596</v>
      </c>
      <c r="B58" s="201" t="s">
        <v>871</v>
      </c>
      <c r="C58" s="202" t="n">
        <v>300</v>
      </c>
      <c r="D58" s="340" t="n">
        <f aca="false">1265319+355140</f>
        <v>1620459</v>
      </c>
      <c r="E58" s="169"/>
      <c r="F58" s="325"/>
      <c r="G58" s="169"/>
    </row>
    <row r="59" customFormat="false" ht="25.5" hidden="false" customHeight="false" outlineLevel="0" collapsed="false">
      <c r="A59" s="277" t="s">
        <v>872</v>
      </c>
      <c r="B59" s="201" t="s">
        <v>873</v>
      </c>
      <c r="C59" s="202"/>
      <c r="D59" s="287" t="n">
        <f aca="false">D60</f>
        <v>32464525</v>
      </c>
      <c r="E59" s="169"/>
      <c r="F59" s="325"/>
      <c r="G59" s="169"/>
    </row>
    <row r="60" customFormat="false" ht="12.75" hidden="false" customHeight="false" outlineLevel="0" collapsed="false">
      <c r="A60" s="199" t="s">
        <v>596</v>
      </c>
      <c r="B60" s="201" t="s">
        <v>873</v>
      </c>
      <c r="C60" s="202" t="n">
        <v>300</v>
      </c>
      <c r="D60" s="340" t="n">
        <f aca="false">23931814+8532711</f>
        <v>32464525</v>
      </c>
      <c r="E60" s="169"/>
      <c r="F60" s="325"/>
      <c r="G60" s="169"/>
    </row>
    <row r="61" customFormat="false" ht="25.5" hidden="false" customHeight="false" outlineLevel="0" collapsed="false">
      <c r="A61" s="277" t="s">
        <v>874</v>
      </c>
      <c r="B61" s="201" t="s">
        <v>875</v>
      </c>
      <c r="C61" s="202"/>
      <c r="D61" s="287" t="n">
        <f aca="false">D62</f>
        <v>454503</v>
      </c>
      <c r="E61" s="169"/>
      <c r="F61" s="325"/>
      <c r="G61" s="169"/>
    </row>
    <row r="62" customFormat="false" ht="25.5" hidden="false" customHeight="false" outlineLevel="0" collapsed="false">
      <c r="A62" s="199" t="s">
        <v>503</v>
      </c>
      <c r="B62" s="201" t="s">
        <v>875</v>
      </c>
      <c r="C62" s="202" t="n">
        <v>200</v>
      </c>
      <c r="D62" s="340" t="n">
        <f aca="false">335045+119458</f>
        <v>454503</v>
      </c>
      <c r="E62" s="169"/>
      <c r="F62" s="325"/>
      <c r="G62" s="169"/>
    </row>
    <row r="63" customFormat="false" ht="38.25" hidden="false" customHeight="false" outlineLevel="0" collapsed="false">
      <c r="A63" s="291" t="s">
        <v>876</v>
      </c>
      <c r="B63" s="289" t="s">
        <v>877</v>
      </c>
      <c r="C63" s="202"/>
      <c r="D63" s="285" t="n">
        <f aca="false">D64</f>
        <v>4009648</v>
      </c>
      <c r="E63" s="169"/>
      <c r="F63" s="325"/>
      <c r="G63" s="169"/>
    </row>
    <row r="64" customFormat="false" ht="25.5" hidden="false" customHeight="false" outlineLevel="0" collapsed="false">
      <c r="A64" s="286" t="s">
        <v>878</v>
      </c>
      <c r="B64" s="201" t="s">
        <v>879</v>
      </c>
      <c r="C64" s="202"/>
      <c r="D64" s="285" t="n">
        <f aca="false">SUM(D65:D65)</f>
        <v>4009648</v>
      </c>
      <c r="E64" s="169"/>
      <c r="F64" s="325"/>
      <c r="G64" s="169"/>
    </row>
    <row r="65" customFormat="false" ht="12.75" hidden="false" customHeight="false" outlineLevel="0" collapsed="false">
      <c r="A65" s="199" t="s">
        <v>596</v>
      </c>
      <c r="B65" s="201" t="s">
        <v>879</v>
      </c>
      <c r="C65" s="202" t="n">
        <v>300</v>
      </c>
      <c r="D65" s="287" t="n">
        <v>4009648</v>
      </c>
      <c r="E65" s="169"/>
      <c r="F65" s="325"/>
      <c r="G65" s="169"/>
    </row>
    <row r="66" customFormat="false" ht="38.25" hidden="false" customHeight="false" outlineLevel="0" collapsed="false">
      <c r="A66" s="199" t="s">
        <v>554</v>
      </c>
      <c r="B66" s="284" t="s">
        <v>555</v>
      </c>
      <c r="C66" s="202"/>
      <c r="D66" s="285" t="n">
        <f aca="false">D67</f>
        <v>933000</v>
      </c>
      <c r="E66" s="455"/>
      <c r="F66" s="325"/>
      <c r="G66" s="456"/>
    </row>
    <row r="67" customFormat="false" ht="38.25" hidden="false" customHeight="false" outlineLevel="0" collapsed="false">
      <c r="A67" s="286" t="s">
        <v>556</v>
      </c>
      <c r="B67" s="201" t="s">
        <v>557</v>
      </c>
      <c r="C67" s="202"/>
      <c r="D67" s="285" t="n">
        <f aca="false">SUM(D68:D69)</f>
        <v>933000</v>
      </c>
      <c r="E67" s="455"/>
      <c r="F67" s="325"/>
      <c r="G67" s="456"/>
    </row>
    <row r="68" customFormat="false" ht="51" hidden="false" customHeight="false" outlineLevel="0" collapsed="false">
      <c r="A68" s="199" t="s">
        <v>493</v>
      </c>
      <c r="B68" s="201" t="s">
        <v>557</v>
      </c>
      <c r="C68" s="202" t="n">
        <v>100</v>
      </c>
      <c r="D68" s="287" t="n">
        <v>899000</v>
      </c>
      <c r="E68" s="455"/>
      <c r="F68" s="325"/>
      <c r="G68" s="456"/>
    </row>
    <row r="69" customFormat="false" ht="25.5" hidden="false" customHeight="false" outlineLevel="0" collapsed="false">
      <c r="A69" s="294" t="s">
        <v>503</v>
      </c>
      <c r="B69" s="296" t="s">
        <v>557</v>
      </c>
      <c r="C69" s="295" t="s">
        <v>523</v>
      </c>
      <c r="D69" s="297" t="n">
        <v>34000</v>
      </c>
      <c r="E69" s="169"/>
      <c r="F69" s="325"/>
      <c r="G69" s="169"/>
    </row>
    <row r="70" customFormat="false" ht="29.25" hidden="false" customHeight="true" outlineLevel="0" collapsed="false">
      <c r="A70" s="311" t="s">
        <v>738</v>
      </c>
      <c r="B70" s="452" t="s">
        <v>739</v>
      </c>
      <c r="C70" s="187"/>
      <c r="D70" s="189" t="n">
        <f aca="false">D71+D85+D120</f>
        <v>256349128.78</v>
      </c>
      <c r="E70" s="169"/>
      <c r="F70" s="325"/>
      <c r="G70" s="169"/>
    </row>
    <row r="71" customFormat="false" ht="38.25" hidden="false" customHeight="false" outlineLevel="0" collapsed="false">
      <c r="A71" s="203" t="s">
        <v>981</v>
      </c>
      <c r="B71" s="201" t="s">
        <v>808</v>
      </c>
      <c r="C71" s="202"/>
      <c r="D71" s="285" t="n">
        <f aca="false">D72+D75+D80</f>
        <v>7668293.52</v>
      </c>
      <c r="E71" s="169"/>
      <c r="F71" s="325"/>
      <c r="G71" s="169"/>
    </row>
    <row r="72" customFormat="false" ht="51" hidden="false" customHeight="false" outlineLevel="0" collapsed="false">
      <c r="A72" s="33" t="s">
        <v>809</v>
      </c>
      <c r="B72" s="201" t="s">
        <v>810</v>
      </c>
      <c r="C72" s="202"/>
      <c r="D72" s="285" t="n">
        <f aca="false">D73</f>
        <v>231090</v>
      </c>
      <c r="E72" s="169"/>
      <c r="F72" s="325"/>
      <c r="G72" s="169"/>
    </row>
    <row r="73" customFormat="false" ht="38.25" hidden="false" customHeight="false" outlineLevel="0" collapsed="false">
      <c r="A73" s="199" t="s">
        <v>811</v>
      </c>
      <c r="B73" s="201" t="s">
        <v>812</v>
      </c>
      <c r="C73" s="202"/>
      <c r="D73" s="285" t="n">
        <f aca="false">D74</f>
        <v>231090</v>
      </c>
      <c r="E73" s="169"/>
      <c r="F73" s="325"/>
      <c r="G73" s="169"/>
    </row>
    <row r="74" customFormat="false" ht="51" hidden="false" customHeight="false" outlineLevel="0" collapsed="false">
      <c r="A74" s="199" t="s">
        <v>493</v>
      </c>
      <c r="B74" s="201" t="s">
        <v>812</v>
      </c>
      <c r="C74" s="202" t="n">
        <v>100</v>
      </c>
      <c r="D74" s="340" t="n">
        <f aca="false">219131+11959</f>
        <v>231090</v>
      </c>
      <c r="E74" s="169"/>
      <c r="F74" s="325"/>
      <c r="G74" s="169"/>
    </row>
    <row r="75" customFormat="false" ht="39" hidden="false" customHeight="true" outlineLevel="0" collapsed="false">
      <c r="A75" s="300" t="s">
        <v>813</v>
      </c>
      <c r="B75" s="201" t="s">
        <v>814</v>
      </c>
      <c r="C75" s="202"/>
      <c r="D75" s="285" t="n">
        <f aca="false">D76</f>
        <v>6077270.52</v>
      </c>
      <c r="E75" s="169"/>
      <c r="F75" s="325"/>
      <c r="G75" s="169"/>
    </row>
    <row r="76" customFormat="false" ht="25.5" hidden="false" customHeight="false" outlineLevel="0" collapsed="false">
      <c r="A76" s="286" t="s">
        <v>593</v>
      </c>
      <c r="B76" s="201" t="s">
        <v>815</v>
      </c>
      <c r="C76" s="202"/>
      <c r="D76" s="285" t="n">
        <f aca="false">SUM(D77:D79)</f>
        <v>6077270.52</v>
      </c>
      <c r="E76" s="169"/>
      <c r="F76" s="325"/>
      <c r="G76" s="169"/>
    </row>
    <row r="77" customFormat="false" ht="51" hidden="false" customHeight="false" outlineLevel="0" collapsed="false">
      <c r="A77" s="199" t="s">
        <v>493</v>
      </c>
      <c r="B77" s="201" t="s">
        <v>815</v>
      </c>
      <c r="C77" s="202" t="s">
        <v>494</v>
      </c>
      <c r="D77" s="287" t="n">
        <v>4955995</v>
      </c>
      <c r="E77" s="169"/>
      <c r="F77" s="325"/>
      <c r="G77" s="169"/>
    </row>
    <row r="78" customFormat="false" ht="25.5" hidden="false" customHeight="false" outlineLevel="0" collapsed="false">
      <c r="A78" s="199" t="s">
        <v>503</v>
      </c>
      <c r="B78" s="201" t="s">
        <v>815</v>
      </c>
      <c r="C78" s="202" t="s">
        <v>523</v>
      </c>
      <c r="D78" s="340" t="n">
        <f aca="false">704466+105106+276806.52</f>
        <v>1086378.52</v>
      </c>
      <c r="E78" s="169"/>
      <c r="F78" s="325"/>
      <c r="G78" s="169"/>
    </row>
    <row r="79" customFormat="false" ht="12.75" hidden="false" customHeight="false" outlineLevel="0" collapsed="false">
      <c r="A79" s="199" t="s">
        <v>505</v>
      </c>
      <c r="B79" s="201" t="s">
        <v>815</v>
      </c>
      <c r="C79" s="202" t="n">
        <v>800</v>
      </c>
      <c r="D79" s="340" t="n">
        <v>34897</v>
      </c>
      <c r="E79" s="169"/>
      <c r="F79" s="325"/>
      <c r="G79" s="169"/>
    </row>
    <row r="80" customFormat="false" ht="38.25" hidden="false" customHeight="false" outlineLevel="0" collapsed="false">
      <c r="A80" s="286" t="s">
        <v>816</v>
      </c>
      <c r="B80" s="201" t="s">
        <v>817</v>
      </c>
      <c r="C80" s="202"/>
      <c r="D80" s="285" t="n">
        <f aca="false">D81</f>
        <v>1359933</v>
      </c>
      <c r="E80" s="169"/>
      <c r="F80" s="325"/>
      <c r="G80" s="169"/>
    </row>
    <row r="81" customFormat="false" ht="25.5" hidden="false" customHeight="false" outlineLevel="0" collapsed="false">
      <c r="A81" s="286" t="s">
        <v>491</v>
      </c>
      <c r="B81" s="201" t="s">
        <v>818</v>
      </c>
      <c r="C81" s="202"/>
      <c r="D81" s="285" t="n">
        <f aca="false">SUM(D82:D84)</f>
        <v>1359933</v>
      </c>
      <c r="E81" s="169"/>
      <c r="F81" s="325"/>
      <c r="G81" s="169"/>
    </row>
    <row r="82" customFormat="false" ht="51" hidden="false" customHeight="false" outlineLevel="0" collapsed="false">
      <c r="A82" s="199" t="s">
        <v>493</v>
      </c>
      <c r="B82" s="201" t="s">
        <v>818</v>
      </c>
      <c r="C82" s="202" t="s">
        <v>494</v>
      </c>
      <c r="D82" s="340" t="n">
        <f aca="false">1207801+37946</f>
        <v>1245747</v>
      </c>
      <c r="E82" s="169"/>
      <c r="F82" s="325"/>
      <c r="G82" s="169"/>
    </row>
    <row r="83" customFormat="false" ht="25.5" hidden="false" customHeight="false" outlineLevel="0" collapsed="false">
      <c r="A83" s="199" t="s">
        <v>503</v>
      </c>
      <c r="B83" s="201" t="s">
        <v>818</v>
      </c>
      <c r="C83" s="202" t="s">
        <v>523</v>
      </c>
      <c r="D83" s="287" t="n">
        <f aca="false">90186+20000</f>
        <v>110186</v>
      </c>
      <c r="F83" s="325"/>
    </row>
    <row r="84" customFormat="false" ht="12.75" hidden="false" customHeight="false" outlineLevel="0" collapsed="false">
      <c r="A84" s="199" t="s">
        <v>505</v>
      </c>
      <c r="B84" s="201" t="s">
        <v>818</v>
      </c>
      <c r="C84" s="202" t="n">
        <v>800</v>
      </c>
      <c r="D84" s="287" t="n">
        <v>4000</v>
      </c>
      <c r="F84" s="325"/>
    </row>
    <row r="85" customFormat="false" ht="38.25" hidden="false" customHeight="false" outlineLevel="0" collapsed="false">
      <c r="A85" s="203" t="s">
        <v>740</v>
      </c>
      <c r="B85" s="289" t="s">
        <v>741</v>
      </c>
      <c r="C85" s="202"/>
      <c r="D85" s="285" t="n">
        <f aca="false">D86+D96+D100+D105+D118</f>
        <v>226564349.26</v>
      </c>
      <c r="F85" s="325"/>
    </row>
    <row r="86" customFormat="false" ht="25.5" hidden="false" customHeight="false" outlineLevel="0" collapsed="false">
      <c r="A86" s="33" t="s">
        <v>742</v>
      </c>
      <c r="B86" s="201" t="s">
        <v>743</v>
      </c>
      <c r="C86" s="202"/>
      <c r="D86" s="285" t="n">
        <f aca="false">D87+D90+D94</f>
        <v>91786237.36</v>
      </c>
      <c r="F86" s="325"/>
    </row>
    <row r="87" customFormat="false" ht="76.5" hidden="false" customHeight="false" outlineLevel="0" collapsed="false">
      <c r="A87" s="199" t="s">
        <v>744</v>
      </c>
      <c r="B87" s="201" t="s">
        <v>745</v>
      </c>
      <c r="C87" s="202"/>
      <c r="D87" s="285" t="n">
        <f aca="false">SUM(D88:D89)</f>
        <v>52160389</v>
      </c>
      <c r="F87" s="325"/>
    </row>
    <row r="88" customFormat="false" ht="51" hidden="false" customHeight="false" outlineLevel="0" collapsed="false">
      <c r="A88" s="199" t="s">
        <v>493</v>
      </c>
      <c r="B88" s="201" t="s">
        <v>745</v>
      </c>
      <c r="C88" s="202" t="s">
        <v>494</v>
      </c>
      <c r="D88" s="340" t="n">
        <v>51719529</v>
      </c>
      <c r="F88" s="325"/>
    </row>
    <row r="89" customFormat="false" ht="25.5" hidden="false" customHeight="false" outlineLevel="0" collapsed="false">
      <c r="A89" s="199" t="s">
        <v>503</v>
      </c>
      <c r="B89" s="201" t="s">
        <v>745</v>
      </c>
      <c r="C89" s="202" t="s">
        <v>523</v>
      </c>
      <c r="D89" s="287" t="n">
        <v>440860</v>
      </c>
      <c r="F89" s="325"/>
    </row>
    <row r="90" customFormat="false" ht="25.5" hidden="false" customHeight="false" outlineLevel="0" collapsed="false">
      <c r="A90" s="286" t="s">
        <v>593</v>
      </c>
      <c r="B90" s="201" t="s">
        <v>746</v>
      </c>
      <c r="C90" s="202"/>
      <c r="D90" s="285" t="n">
        <f aca="false">SUM(D91:D93)</f>
        <v>39504638.36</v>
      </c>
      <c r="F90" s="325"/>
    </row>
    <row r="91" customFormat="false" ht="51" hidden="false" customHeight="false" outlineLevel="0" collapsed="false">
      <c r="A91" s="199" t="s">
        <v>493</v>
      </c>
      <c r="B91" s="201" t="s">
        <v>746</v>
      </c>
      <c r="C91" s="202" t="n">
        <v>100</v>
      </c>
      <c r="D91" s="287" t="n">
        <v>16430845</v>
      </c>
      <c r="F91" s="325"/>
    </row>
    <row r="92" customFormat="false" ht="25.5" hidden="false" customHeight="false" outlineLevel="0" collapsed="false">
      <c r="A92" s="199" t="s">
        <v>503</v>
      </c>
      <c r="B92" s="201" t="s">
        <v>746</v>
      </c>
      <c r="C92" s="202" t="n">
        <v>200</v>
      </c>
      <c r="D92" s="340" t="n">
        <f aca="false">18762777+2586378.35-121210-13200-2015311+1595497.01</f>
        <v>20794931.36</v>
      </c>
      <c r="F92" s="325"/>
    </row>
    <row r="93" customFormat="false" ht="12.75" hidden="false" customHeight="false" outlineLevel="0" collapsed="false">
      <c r="A93" s="199" t="s">
        <v>505</v>
      </c>
      <c r="B93" s="201" t="s">
        <v>746</v>
      </c>
      <c r="C93" s="202" t="n">
        <v>800</v>
      </c>
      <c r="D93" s="287" t="n">
        <v>2278862</v>
      </c>
      <c r="F93" s="325"/>
    </row>
    <row r="94" customFormat="false" ht="38.25" hidden="false" customHeight="false" outlineLevel="0" collapsed="false">
      <c r="A94" s="199" t="s">
        <v>982</v>
      </c>
      <c r="B94" s="201" t="s">
        <v>748</v>
      </c>
      <c r="C94" s="202"/>
      <c r="D94" s="287" t="n">
        <f aca="false">D95</f>
        <v>121210</v>
      </c>
      <c r="F94" s="325"/>
    </row>
    <row r="95" customFormat="false" ht="25.5" hidden="false" customHeight="false" outlineLevel="0" collapsed="false">
      <c r="A95" s="199" t="s">
        <v>503</v>
      </c>
      <c r="B95" s="201" t="s">
        <v>748</v>
      </c>
      <c r="C95" s="202" t="n">
        <v>200</v>
      </c>
      <c r="D95" s="287" t="n">
        <v>121210</v>
      </c>
      <c r="F95" s="325"/>
    </row>
    <row r="96" customFormat="false" ht="25.5" hidden="false" customHeight="false" outlineLevel="0" collapsed="false">
      <c r="A96" s="33" t="s">
        <v>983</v>
      </c>
      <c r="B96" s="201" t="s">
        <v>881</v>
      </c>
      <c r="C96" s="202"/>
      <c r="D96" s="285" t="n">
        <f aca="false">D97</f>
        <v>3984998</v>
      </c>
      <c r="F96" s="325"/>
    </row>
    <row r="97" customFormat="false" ht="12.75" hidden="false" customHeight="false" outlineLevel="0" collapsed="false">
      <c r="A97" s="199" t="s">
        <v>882</v>
      </c>
      <c r="B97" s="201" t="s">
        <v>883</v>
      </c>
      <c r="C97" s="202"/>
      <c r="D97" s="285" t="n">
        <f aca="false">SUM(D98:D99)</f>
        <v>3984998</v>
      </c>
      <c r="F97" s="325"/>
    </row>
    <row r="98" customFormat="false" ht="25.5" hidden="false" customHeight="false" outlineLevel="0" collapsed="false">
      <c r="A98" s="199" t="s">
        <v>503</v>
      </c>
      <c r="B98" s="201" t="s">
        <v>883</v>
      </c>
      <c r="C98" s="202" t="n">
        <v>200</v>
      </c>
      <c r="D98" s="287" t="n">
        <v>15876</v>
      </c>
      <c r="F98" s="325"/>
    </row>
    <row r="99" customFormat="false" ht="12.75" hidden="false" customHeight="false" outlineLevel="0" collapsed="false">
      <c r="A99" s="199" t="s">
        <v>596</v>
      </c>
      <c r="B99" s="201" t="s">
        <v>883</v>
      </c>
      <c r="C99" s="202" t="n">
        <v>300</v>
      </c>
      <c r="D99" s="287" t="n">
        <v>3969122</v>
      </c>
      <c r="E99" s="457"/>
      <c r="F99" s="325"/>
      <c r="G99" s="454"/>
    </row>
    <row r="100" customFormat="false" ht="25.5" hidden="false" customHeight="false" outlineLevel="0" collapsed="false">
      <c r="A100" s="33" t="s">
        <v>752</v>
      </c>
      <c r="B100" s="201" t="s">
        <v>753</v>
      </c>
      <c r="C100" s="202"/>
      <c r="D100" s="285" t="n">
        <f aca="false">D101+D103</f>
        <v>113100395.51</v>
      </c>
      <c r="F100" s="325"/>
    </row>
    <row r="101" customFormat="false" ht="78" hidden="false" customHeight="true" outlineLevel="0" collapsed="false">
      <c r="A101" s="199" t="s">
        <v>754</v>
      </c>
      <c r="B101" s="201" t="s">
        <v>755</v>
      </c>
      <c r="C101" s="202"/>
      <c r="D101" s="285" t="n">
        <f aca="false">D102</f>
        <v>92051006</v>
      </c>
      <c r="F101" s="325"/>
    </row>
    <row r="102" customFormat="false" ht="25.5" hidden="false" customHeight="false" outlineLevel="0" collapsed="false">
      <c r="A102" s="199" t="s">
        <v>550</v>
      </c>
      <c r="B102" s="201" t="s">
        <v>755</v>
      </c>
      <c r="C102" s="202" t="n">
        <v>600</v>
      </c>
      <c r="D102" s="340" t="n">
        <v>92051006</v>
      </c>
      <c r="F102" s="325"/>
    </row>
    <row r="103" customFormat="false" ht="25.5" hidden="false" customHeight="false" outlineLevel="0" collapsed="false">
      <c r="A103" s="286" t="s">
        <v>593</v>
      </c>
      <c r="B103" s="201" t="s">
        <v>756</v>
      </c>
      <c r="C103" s="202"/>
      <c r="D103" s="285" t="n">
        <f aca="false">D104</f>
        <v>21049389.51</v>
      </c>
      <c r="F103" s="325"/>
    </row>
    <row r="104" customFormat="false" ht="25.5" hidden="false" customHeight="false" outlineLevel="0" collapsed="false">
      <c r="A104" s="199" t="s">
        <v>550</v>
      </c>
      <c r="B104" s="201" t="s">
        <v>756</v>
      </c>
      <c r="C104" s="202" t="n">
        <v>600</v>
      </c>
      <c r="D104" s="340" t="n">
        <v>21049389.51</v>
      </c>
      <c r="F104" s="325"/>
    </row>
    <row r="105" customFormat="false" ht="25.5" hidden="false" customHeight="false" outlineLevel="0" collapsed="false">
      <c r="A105" s="33" t="s">
        <v>757</v>
      </c>
      <c r="B105" s="289" t="s">
        <v>758</v>
      </c>
      <c r="C105" s="202"/>
      <c r="D105" s="285" t="n">
        <f aca="false">D107+D109+D111+D113+D115+D117</f>
        <v>16309551.59</v>
      </c>
      <c r="F105" s="325"/>
    </row>
    <row r="106" customFormat="false" ht="38.25" hidden="false" customHeight="false" outlineLevel="0" collapsed="false">
      <c r="A106" s="230" t="s">
        <v>759</v>
      </c>
      <c r="B106" s="201" t="s">
        <v>760</v>
      </c>
      <c r="C106" s="202"/>
      <c r="D106" s="285" t="n">
        <f aca="false">D107</f>
        <v>5680891</v>
      </c>
      <c r="F106" s="325"/>
    </row>
    <row r="107" customFormat="false" ht="25.5" hidden="false" customHeight="false" outlineLevel="0" collapsed="false">
      <c r="A107" s="199" t="s">
        <v>550</v>
      </c>
      <c r="B107" s="201" t="s">
        <v>760</v>
      </c>
      <c r="C107" s="202" t="n">
        <v>600</v>
      </c>
      <c r="D107" s="285" t="n">
        <f aca="false">738516+4942375</f>
        <v>5680891</v>
      </c>
      <c r="F107" s="325"/>
    </row>
    <row r="108" customFormat="false" ht="51" hidden="false" customHeight="false" outlineLevel="0" collapsed="false">
      <c r="A108" s="18" t="s">
        <v>763</v>
      </c>
      <c r="B108" s="357" t="s">
        <v>764</v>
      </c>
      <c r="C108" s="202"/>
      <c r="D108" s="285" t="n">
        <f aca="false">D109</f>
        <v>253933</v>
      </c>
      <c r="F108" s="325"/>
    </row>
    <row r="109" customFormat="false" ht="25.5" hidden="false" customHeight="false" outlineLevel="0" collapsed="false">
      <c r="A109" s="265" t="s">
        <v>550</v>
      </c>
      <c r="B109" s="357" t="s">
        <v>764</v>
      </c>
      <c r="C109" s="202" t="n">
        <v>600</v>
      </c>
      <c r="D109" s="285" t="n">
        <v>253933</v>
      </c>
      <c r="F109" s="325"/>
    </row>
    <row r="110" customFormat="false" ht="51" hidden="false" customHeight="false" outlineLevel="0" collapsed="false">
      <c r="A110" s="267" t="s">
        <v>765</v>
      </c>
      <c r="B110" s="357" t="s">
        <v>766</v>
      </c>
      <c r="C110" s="355"/>
      <c r="D110" s="285" t="n">
        <f aca="false">D111</f>
        <v>1698302</v>
      </c>
      <c r="F110" s="325"/>
    </row>
    <row r="111" customFormat="false" ht="25.5" hidden="false" customHeight="false" outlineLevel="0" collapsed="false">
      <c r="A111" s="265" t="s">
        <v>550</v>
      </c>
      <c r="B111" s="357" t="s">
        <v>766</v>
      </c>
      <c r="C111" s="355" t="n">
        <v>600</v>
      </c>
      <c r="D111" s="287" t="n">
        <v>1698302</v>
      </c>
      <c r="F111" s="325"/>
    </row>
    <row r="112" customFormat="false" ht="25.5" hidden="false" customHeight="false" outlineLevel="0" collapsed="false">
      <c r="A112" s="286" t="s">
        <v>593</v>
      </c>
      <c r="B112" s="201" t="s">
        <v>767</v>
      </c>
      <c r="C112" s="202"/>
      <c r="D112" s="285" t="n">
        <f aca="false">D113</f>
        <v>1931105.59</v>
      </c>
      <c r="F112" s="325"/>
    </row>
    <row r="113" customFormat="false" ht="25.5" hidden="false" customHeight="false" outlineLevel="0" collapsed="false">
      <c r="A113" s="265" t="s">
        <v>550</v>
      </c>
      <c r="B113" s="201" t="s">
        <v>767</v>
      </c>
      <c r="C113" s="202" t="n">
        <v>600</v>
      </c>
      <c r="D113" s="287" t="n">
        <v>1931105.59</v>
      </c>
      <c r="F113" s="325"/>
    </row>
    <row r="114" customFormat="false" ht="12.75" hidden="false" customHeight="false" outlineLevel="0" collapsed="false">
      <c r="A114" s="344" t="s">
        <v>864</v>
      </c>
      <c r="B114" s="201" t="s">
        <v>865</v>
      </c>
      <c r="C114" s="202"/>
      <c r="D114" s="287" t="n">
        <f aca="false">D115</f>
        <v>27000</v>
      </c>
      <c r="F114" s="325"/>
    </row>
    <row r="115" customFormat="false" ht="12.75" hidden="false" customHeight="false" outlineLevel="0" collapsed="false">
      <c r="A115" s="199" t="s">
        <v>596</v>
      </c>
      <c r="B115" s="201" t="s">
        <v>865</v>
      </c>
      <c r="C115" s="202" t="n">
        <v>300</v>
      </c>
      <c r="D115" s="287" t="n">
        <v>27000</v>
      </c>
      <c r="F115" s="325"/>
    </row>
    <row r="116" customFormat="false" ht="38.25" hidden="false" customHeight="false" outlineLevel="0" collapsed="false">
      <c r="A116" s="199" t="s">
        <v>768</v>
      </c>
      <c r="B116" s="357" t="s">
        <v>769</v>
      </c>
      <c r="C116" s="202"/>
      <c r="D116" s="287" t="n">
        <f aca="false">D117</f>
        <v>6718320</v>
      </c>
      <c r="F116" s="325"/>
    </row>
    <row r="117" customFormat="false" ht="25.5" hidden="false" customHeight="false" outlineLevel="0" collapsed="false">
      <c r="A117" s="199" t="s">
        <v>550</v>
      </c>
      <c r="B117" s="357" t="s">
        <v>769</v>
      </c>
      <c r="C117" s="202" t="n">
        <v>600</v>
      </c>
      <c r="D117" s="287" t="n">
        <v>6718320</v>
      </c>
      <c r="F117" s="325"/>
    </row>
    <row r="118" customFormat="false" ht="25.5" hidden="false" customHeight="false" outlineLevel="0" collapsed="false">
      <c r="A118" s="255" t="s">
        <v>593</v>
      </c>
      <c r="B118" s="206" t="s">
        <v>776</v>
      </c>
      <c r="C118" s="202"/>
      <c r="D118" s="287" t="n">
        <f aca="false">D119</f>
        <v>1383166.8</v>
      </c>
      <c r="F118" s="325"/>
    </row>
    <row r="119" customFormat="false" ht="25.5" hidden="false" customHeight="false" outlineLevel="0" collapsed="false">
      <c r="A119" s="239" t="s">
        <v>550</v>
      </c>
      <c r="B119" s="206" t="s">
        <v>776</v>
      </c>
      <c r="C119" s="202" t="n">
        <v>600</v>
      </c>
      <c r="D119" s="340" t="n">
        <v>1383166.8</v>
      </c>
      <c r="F119" s="325"/>
    </row>
    <row r="120" customFormat="false" ht="38.25" hidden="false" customHeight="false" outlineLevel="0" collapsed="false">
      <c r="A120" s="203" t="s">
        <v>984</v>
      </c>
      <c r="B120" s="289" t="s">
        <v>785</v>
      </c>
      <c r="C120" s="202"/>
      <c r="D120" s="285" t="n">
        <f aca="false">D121+D125</f>
        <v>22116486</v>
      </c>
      <c r="E120" s="169"/>
      <c r="F120" s="325"/>
      <c r="G120" s="169"/>
    </row>
    <row r="121" customFormat="false" ht="25.5" hidden="false" customHeight="false" outlineLevel="0" collapsed="false">
      <c r="A121" s="33" t="s">
        <v>786</v>
      </c>
      <c r="B121" s="201" t="s">
        <v>787</v>
      </c>
      <c r="C121" s="202"/>
      <c r="D121" s="285" t="n">
        <f aca="false">D122</f>
        <v>16225348</v>
      </c>
      <c r="E121" s="169"/>
      <c r="F121" s="325"/>
      <c r="G121" s="169"/>
    </row>
    <row r="122" customFormat="false" ht="25.5" hidden="false" customHeight="false" outlineLevel="0" collapsed="false">
      <c r="A122" s="286" t="s">
        <v>593</v>
      </c>
      <c r="B122" s="201" t="s">
        <v>788</v>
      </c>
      <c r="C122" s="202"/>
      <c r="D122" s="285" t="n">
        <f aca="false">D123</f>
        <v>16225348</v>
      </c>
      <c r="E122" s="169"/>
      <c r="F122" s="325"/>
      <c r="G122" s="169"/>
    </row>
    <row r="123" customFormat="false" ht="25.5" hidden="false" customHeight="false" outlineLevel="0" collapsed="false">
      <c r="A123" s="265" t="s">
        <v>550</v>
      </c>
      <c r="B123" s="201" t="s">
        <v>788</v>
      </c>
      <c r="C123" s="202" t="n">
        <v>600</v>
      </c>
      <c r="D123" s="287" t="n">
        <f aca="false">16168548+56800</f>
        <v>16225348</v>
      </c>
      <c r="E123" s="169"/>
      <c r="F123" s="325"/>
      <c r="G123" s="169"/>
    </row>
    <row r="124" customFormat="false" ht="12.75" hidden="false" customHeight="false" outlineLevel="0" collapsed="false">
      <c r="A124" s="369" t="s">
        <v>770</v>
      </c>
      <c r="B124" s="201" t="s">
        <v>771</v>
      </c>
      <c r="C124" s="355"/>
      <c r="D124" s="285" t="n">
        <f aca="false">D125</f>
        <v>5891138</v>
      </c>
      <c r="E124" s="169"/>
      <c r="F124" s="325"/>
      <c r="G124" s="169"/>
    </row>
    <row r="125" customFormat="false" ht="38.25" hidden="false" customHeight="false" outlineLevel="0" collapsed="false">
      <c r="A125" s="369" t="s">
        <v>772</v>
      </c>
      <c r="B125" s="201" t="s">
        <v>773</v>
      </c>
      <c r="C125" s="355"/>
      <c r="D125" s="285" t="n">
        <f aca="false">D126</f>
        <v>5891138</v>
      </c>
      <c r="E125" s="169"/>
      <c r="F125" s="325"/>
      <c r="G125" s="169"/>
    </row>
    <row r="126" customFormat="false" ht="25.5" hidden="false" customHeight="false" outlineLevel="0" collapsed="false">
      <c r="A126" s="458" t="s">
        <v>550</v>
      </c>
      <c r="B126" s="296" t="s">
        <v>773</v>
      </c>
      <c r="C126" s="459" t="n">
        <v>600</v>
      </c>
      <c r="D126" s="297" t="n">
        <f aca="false">117823+5773315</f>
        <v>5891138</v>
      </c>
      <c r="E126" s="169"/>
      <c r="F126" s="325"/>
      <c r="G126" s="169"/>
    </row>
    <row r="127" customFormat="false" ht="51" hidden="false" customHeight="false" outlineLevel="0" collapsed="false">
      <c r="A127" s="271" t="s">
        <v>558</v>
      </c>
      <c r="B127" s="452" t="s">
        <v>559</v>
      </c>
      <c r="C127" s="187"/>
      <c r="D127" s="189" t="n">
        <f aca="false">D128</f>
        <v>2788401</v>
      </c>
      <c r="E127" s="169"/>
      <c r="F127" s="325"/>
      <c r="G127" s="169"/>
    </row>
    <row r="128" customFormat="false" ht="76.5" hidden="false" customHeight="false" outlineLevel="0" collapsed="false">
      <c r="A128" s="283" t="s">
        <v>985</v>
      </c>
      <c r="B128" s="201" t="s">
        <v>561</v>
      </c>
      <c r="C128" s="290"/>
      <c r="D128" s="285" t="n">
        <f aca="false">D129</f>
        <v>2788401</v>
      </c>
      <c r="E128" s="169"/>
      <c r="F128" s="325"/>
      <c r="G128" s="169"/>
    </row>
    <row r="129" customFormat="false" ht="38.25" hidden="false" customHeight="false" outlineLevel="0" collapsed="false">
      <c r="A129" s="291" t="s">
        <v>562</v>
      </c>
      <c r="B129" s="201" t="s">
        <v>563</v>
      </c>
      <c r="C129" s="290"/>
      <c r="D129" s="285" t="n">
        <f aca="false">D130</f>
        <v>2788401</v>
      </c>
      <c r="E129" s="169"/>
      <c r="F129" s="325"/>
      <c r="G129" s="169"/>
    </row>
    <row r="130" customFormat="false" ht="12.75" hidden="false" customHeight="false" outlineLevel="0" collapsed="false">
      <c r="A130" s="286" t="s">
        <v>564</v>
      </c>
      <c r="B130" s="201" t="s">
        <v>565</v>
      </c>
      <c r="C130" s="290"/>
      <c r="D130" s="285" t="n">
        <f aca="false">SUM(D131:D132)</f>
        <v>2788401</v>
      </c>
      <c r="E130" s="169"/>
      <c r="F130" s="325"/>
      <c r="G130" s="169"/>
    </row>
    <row r="131" customFormat="false" ht="25.5" hidden="false" customHeight="false" outlineLevel="0" collapsed="false">
      <c r="A131" s="199" t="s">
        <v>503</v>
      </c>
      <c r="B131" s="201" t="s">
        <v>565</v>
      </c>
      <c r="C131" s="202" t="s">
        <v>523</v>
      </c>
      <c r="D131" s="340" t="n">
        <f aca="false">2632000+118000-117000</f>
        <v>2633000</v>
      </c>
      <c r="E131" s="169"/>
      <c r="F131" s="325"/>
      <c r="G131" s="169"/>
    </row>
    <row r="132" customFormat="false" ht="12.75" hidden="false" customHeight="false" outlineLevel="0" collapsed="false">
      <c r="A132" s="294" t="s">
        <v>505</v>
      </c>
      <c r="B132" s="296" t="s">
        <v>565</v>
      </c>
      <c r="C132" s="295" t="n">
        <v>800</v>
      </c>
      <c r="D132" s="352" t="n">
        <f aca="false">38401+117000</f>
        <v>155401</v>
      </c>
      <c r="F132" s="325"/>
    </row>
    <row r="133" customFormat="false" ht="51" hidden="false" customHeight="false" outlineLevel="0" collapsed="false">
      <c r="A133" s="311" t="s">
        <v>673</v>
      </c>
      <c r="B133" s="452" t="s">
        <v>674</v>
      </c>
      <c r="C133" s="187"/>
      <c r="D133" s="189" t="n">
        <f aca="false">D134+D142+D154</f>
        <v>48104957.8</v>
      </c>
      <c r="F133" s="325"/>
    </row>
    <row r="134" customFormat="false" ht="76.5" hidden="false" customHeight="false" outlineLevel="0" collapsed="false">
      <c r="A134" s="203" t="s">
        <v>675</v>
      </c>
      <c r="B134" s="201" t="s">
        <v>676</v>
      </c>
      <c r="C134" s="302"/>
      <c r="D134" s="285" t="n">
        <f aca="false">D135</f>
        <v>31444318.41</v>
      </c>
      <c r="F134" s="325"/>
    </row>
    <row r="135" customFormat="false" ht="25.5" hidden="false" customHeight="false" outlineLevel="0" collapsed="false">
      <c r="A135" s="369" t="s">
        <v>677</v>
      </c>
      <c r="B135" s="201" t="s">
        <v>678</v>
      </c>
      <c r="C135" s="302"/>
      <c r="D135" s="285" t="n">
        <f aca="false">D136+D138+D140</f>
        <v>31444318.41</v>
      </c>
      <c r="F135" s="325"/>
    </row>
    <row r="136" customFormat="false" ht="38.25" hidden="false" customHeight="false" outlineLevel="0" collapsed="false">
      <c r="A136" s="369" t="s">
        <v>679</v>
      </c>
      <c r="B136" s="201" t="s">
        <v>680</v>
      </c>
      <c r="C136" s="302"/>
      <c r="D136" s="285" t="n">
        <f aca="false">D137</f>
        <v>25742727</v>
      </c>
      <c r="F136" s="325"/>
    </row>
    <row r="137" customFormat="false" ht="25.5" hidden="false" customHeight="false" outlineLevel="0" collapsed="false">
      <c r="A137" s="265" t="s">
        <v>655</v>
      </c>
      <c r="B137" s="201" t="s">
        <v>680</v>
      </c>
      <c r="C137" s="202" t="n">
        <v>400</v>
      </c>
      <c r="D137" s="354" t="n">
        <f aca="false">4462189+21280538</f>
        <v>25742727</v>
      </c>
      <c r="F137" s="325"/>
    </row>
    <row r="138" customFormat="false" ht="25.5" hidden="false" customHeight="false" outlineLevel="0" collapsed="false">
      <c r="A138" s="369" t="s">
        <v>681</v>
      </c>
      <c r="B138" s="201" t="s">
        <v>682</v>
      </c>
      <c r="C138" s="302"/>
      <c r="D138" s="285" t="n">
        <f aca="false">D139</f>
        <v>2405149</v>
      </c>
      <c r="F138" s="325"/>
    </row>
    <row r="139" customFormat="false" ht="25.5" hidden="false" customHeight="false" outlineLevel="0" collapsed="false">
      <c r="A139" s="265" t="s">
        <v>655</v>
      </c>
      <c r="B139" s="201" t="s">
        <v>682</v>
      </c>
      <c r="C139" s="202" t="n">
        <v>400</v>
      </c>
      <c r="D139" s="354" t="n">
        <f aca="false">536033+1869116</f>
        <v>2405149</v>
      </c>
      <c r="F139" s="325"/>
    </row>
    <row r="140" customFormat="false" ht="63.75" hidden="false" customHeight="false" outlineLevel="0" collapsed="false">
      <c r="A140" s="18" t="s">
        <v>683</v>
      </c>
      <c r="B140" s="201" t="s">
        <v>684</v>
      </c>
      <c r="C140" s="302"/>
      <c r="D140" s="285" t="n">
        <f aca="false">D141</f>
        <v>3296442.41</v>
      </c>
      <c r="F140" s="325"/>
    </row>
    <row r="141" customFormat="false" ht="25.5" hidden="false" customHeight="false" outlineLevel="0" collapsed="false">
      <c r="A141" s="265" t="s">
        <v>655</v>
      </c>
      <c r="B141" s="201" t="s">
        <v>684</v>
      </c>
      <c r="C141" s="202" t="n">
        <v>400</v>
      </c>
      <c r="D141" s="287" t="n">
        <v>3296442.41</v>
      </c>
      <c r="F141" s="325"/>
    </row>
    <row r="142" customFormat="false" ht="63.75" hidden="false" customHeight="false" outlineLevel="0" collapsed="false">
      <c r="A142" s="203" t="s">
        <v>685</v>
      </c>
      <c r="B142" s="289" t="s">
        <v>686</v>
      </c>
      <c r="C142" s="302"/>
      <c r="D142" s="285" t="n">
        <f aca="false">D143+D146</f>
        <v>16460639.39</v>
      </c>
      <c r="F142" s="325"/>
    </row>
    <row r="143" customFormat="false" ht="25.5" hidden="false" customHeight="false" outlineLevel="0" collapsed="false">
      <c r="A143" s="33" t="s">
        <v>687</v>
      </c>
      <c r="B143" s="201" t="s">
        <v>688</v>
      </c>
      <c r="C143" s="302"/>
      <c r="D143" s="285" t="n">
        <f aca="false">D144</f>
        <v>862016</v>
      </c>
      <c r="E143" s="453"/>
      <c r="F143" s="325"/>
      <c r="G143" s="454"/>
    </row>
    <row r="144" customFormat="false" ht="24" hidden="false" customHeight="false" outlineLevel="0" collapsed="false">
      <c r="A144" s="292" t="s">
        <v>689</v>
      </c>
      <c r="B144" s="201" t="s">
        <v>690</v>
      </c>
      <c r="C144" s="302"/>
      <c r="D144" s="285" t="n">
        <f aca="false">SUM(D145:D145)</f>
        <v>862016</v>
      </c>
      <c r="E144" s="455"/>
      <c r="F144" s="325"/>
      <c r="G144" s="454"/>
    </row>
    <row r="145" customFormat="false" ht="25.5" hidden="false" customHeight="false" outlineLevel="0" collapsed="false">
      <c r="A145" s="199" t="s">
        <v>503</v>
      </c>
      <c r="B145" s="201" t="s">
        <v>690</v>
      </c>
      <c r="C145" s="202" t="n">
        <v>200</v>
      </c>
      <c r="D145" s="287" t="n">
        <v>862016</v>
      </c>
      <c r="E145" s="455"/>
      <c r="F145" s="325"/>
      <c r="G145" s="454"/>
    </row>
    <row r="146" customFormat="false" ht="25.5" hidden="false" customHeight="false" outlineLevel="0" collapsed="false">
      <c r="A146" s="33" t="s">
        <v>692</v>
      </c>
      <c r="B146" s="201" t="s">
        <v>693</v>
      </c>
      <c r="C146" s="202"/>
      <c r="D146" s="285" t="n">
        <f aca="false">D147+D150+D152</f>
        <v>15598623.39</v>
      </c>
      <c r="F146" s="325"/>
    </row>
    <row r="147" customFormat="false" ht="12.75" hidden="false" customHeight="false" outlineLevel="0" collapsed="false">
      <c r="A147" s="300" t="s">
        <v>694</v>
      </c>
      <c r="B147" s="201" t="s">
        <v>695</v>
      </c>
      <c r="C147" s="202"/>
      <c r="D147" s="285" t="n">
        <f aca="false">SUM(D148:D149)</f>
        <v>14421090</v>
      </c>
      <c r="F147" s="325"/>
    </row>
    <row r="148" customFormat="false" ht="25.5" hidden="false" customHeight="false" outlineLevel="0" collapsed="false">
      <c r="A148" s="199" t="s">
        <v>503</v>
      </c>
      <c r="B148" s="201" t="s">
        <v>695</v>
      </c>
      <c r="C148" s="202" t="n">
        <v>200</v>
      </c>
      <c r="D148" s="340" t="n">
        <v>4232420</v>
      </c>
      <c r="F148" s="325"/>
    </row>
    <row r="149" customFormat="false" ht="12.75" hidden="false" customHeight="false" outlineLevel="0" collapsed="false">
      <c r="A149" s="199" t="s">
        <v>505</v>
      </c>
      <c r="B149" s="201" t="s">
        <v>695</v>
      </c>
      <c r="C149" s="202" t="n">
        <v>800</v>
      </c>
      <c r="D149" s="340" t="n">
        <v>10188670</v>
      </c>
      <c r="F149" s="325"/>
    </row>
    <row r="150" customFormat="false" ht="12.75" hidden="false" customHeight="false" outlineLevel="0" collapsed="false">
      <c r="A150" s="193" t="s">
        <v>696</v>
      </c>
      <c r="B150" s="206" t="s">
        <v>697</v>
      </c>
      <c r="C150" s="194"/>
      <c r="D150" s="256" t="n">
        <f aca="false">D151</f>
        <v>1120393</v>
      </c>
      <c r="F150" s="325"/>
    </row>
    <row r="151" customFormat="false" ht="25.5" hidden="false" customHeight="false" outlineLevel="0" collapsed="false">
      <c r="A151" s="193" t="s">
        <v>503</v>
      </c>
      <c r="B151" s="206" t="s">
        <v>697</v>
      </c>
      <c r="C151" s="194" t="n">
        <v>200</v>
      </c>
      <c r="D151" s="287" t="n">
        <v>1120393</v>
      </c>
      <c r="F151" s="325"/>
    </row>
    <row r="152" customFormat="false" ht="12.75" hidden="false" customHeight="false" outlineLevel="0" collapsed="false">
      <c r="A152" s="193" t="s">
        <v>698</v>
      </c>
      <c r="B152" s="206" t="s">
        <v>699</v>
      </c>
      <c r="C152" s="194"/>
      <c r="D152" s="256" t="n">
        <f aca="false">D153</f>
        <v>57140.39</v>
      </c>
      <c r="F152" s="325"/>
    </row>
    <row r="153" customFormat="false" ht="25.5" hidden="false" customHeight="false" outlineLevel="0" collapsed="false">
      <c r="A153" s="193" t="s">
        <v>503</v>
      </c>
      <c r="B153" s="206" t="s">
        <v>699</v>
      </c>
      <c r="C153" s="194" t="n">
        <v>200</v>
      </c>
      <c r="D153" s="370" t="n">
        <f aca="false">1120.39+56020</f>
        <v>57140.39</v>
      </c>
      <c r="F153" s="325"/>
    </row>
    <row r="154" customFormat="false" ht="38.25" hidden="false" customHeight="false" outlineLevel="0" collapsed="false">
      <c r="A154" s="363" t="s">
        <v>731</v>
      </c>
      <c r="B154" s="364" t="s">
        <v>732</v>
      </c>
      <c r="C154" s="232"/>
      <c r="D154" s="343" t="n">
        <f aca="false">D155</f>
        <v>200000</v>
      </c>
      <c r="E154" s="460"/>
      <c r="F154" s="325"/>
      <c r="G154" s="454"/>
    </row>
    <row r="155" customFormat="false" ht="25.5" hidden="false" customHeight="false" outlineLevel="0" collapsed="false">
      <c r="A155" s="230" t="s">
        <v>733</v>
      </c>
      <c r="B155" s="233" t="s">
        <v>734</v>
      </c>
      <c r="C155" s="232"/>
      <c r="D155" s="343" t="n">
        <f aca="false">D156</f>
        <v>200000</v>
      </c>
      <c r="E155" s="460"/>
      <c r="F155" s="325"/>
      <c r="G155" s="454"/>
    </row>
    <row r="156" customFormat="false" ht="25.5" hidden="false" customHeight="false" outlineLevel="0" collapsed="false">
      <c r="A156" s="365" t="s">
        <v>503</v>
      </c>
      <c r="B156" s="367" t="s">
        <v>734</v>
      </c>
      <c r="C156" s="379" t="n">
        <v>200</v>
      </c>
      <c r="D156" s="368" t="n">
        <v>200000</v>
      </c>
      <c r="E156" s="460"/>
      <c r="F156" s="325"/>
      <c r="G156" s="454"/>
    </row>
    <row r="157" customFormat="false" ht="51" hidden="false" customHeight="false" outlineLevel="0" collapsed="false">
      <c r="A157" s="311" t="s">
        <v>790</v>
      </c>
      <c r="B157" s="452" t="s">
        <v>791</v>
      </c>
      <c r="C157" s="187"/>
      <c r="D157" s="189" t="n">
        <f aca="false">D158+D171</f>
        <v>2150000</v>
      </c>
      <c r="F157" s="325"/>
    </row>
    <row r="158" customFormat="false" ht="78.75" hidden="false" customHeight="true" outlineLevel="0" collapsed="false">
      <c r="A158" s="203" t="s">
        <v>792</v>
      </c>
      <c r="B158" s="289" t="s">
        <v>793</v>
      </c>
      <c r="C158" s="202"/>
      <c r="D158" s="285" t="n">
        <f aca="false">D159+D168</f>
        <v>1950000</v>
      </c>
      <c r="F158" s="325"/>
    </row>
    <row r="159" customFormat="false" ht="25.5" hidden="false" customHeight="false" outlineLevel="0" collapsed="false">
      <c r="A159" s="300" t="s">
        <v>794</v>
      </c>
      <c r="B159" s="201" t="s">
        <v>795</v>
      </c>
      <c r="C159" s="202"/>
      <c r="D159" s="285" t="n">
        <f aca="false">D162+D165+D160</f>
        <v>1750000</v>
      </c>
      <c r="F159" s="325"/>
    </row>
    <row r="160" customFormat="false" ht="12.75" hidden="false" customHeight="false" outlineLevel="0" collapsed="false">
      <c r="A160" s="18" t="s">
        <v>796</v>
      </c>
      <c r="B160" s="206" t="s">
        <v>797</v>
      </c>
      <c r="C160" s="195"/>
      <c r="D160" s="285" t="n">
        <f aca="false">D161</f>
        <v>7000</v>
      </c>
      <c r="F160" s="325"/>
    </row>
    <row r="161" customFormat="false" ht="25.5" hidden="false" customHeight="false" outlineLevel="0" collapsed="false">
      <c r="A161" s="193" t="s">
        <v>550</v>
      </c>
      <c r="B161" s="206" t="s">
        <v>797</v>
      </c>
      <c r="C161" s="195" t="n">
        <v>600</v>
      </c>
      <c r="D161" s="382" t="n">
        <v>7000</v>
      </c>
      <c r="F161" s="325"/>
    </row>
    <row r="162" customFormat="false" ht="12.75" hidden="false" customHeight="false" outlineLevel="0" collapsed="false">
      <c r="A162" s="231" t="s">
        <v>798</v>
      </c>
      <c r="B162" s="201" t="s">
        <v>799</v>
      </c>
      <c r="C162" s="286"/>
      <c r="D162" s="285" t="n">
        <f aca="false">SUM(D163:D164)</f>
        <v>679770</v>
      </c>
      <c r="F162" s="325"/>
    </row>
    <row r="163" customFormat="false" ht="12.75" hidden="false" customHeight="false" outlineLevel="0" collapsed="false">
      <c r="A163" s="199" t="s">
        <v>596</v>
      </c>
      <c r="B163" s="201" t="s">
        <v>799</v>
      </c>
      <c r="C163" s="286" t="n">
        <v>300</v>
      </c>
      <c r="D163" s="287" t="n">
        <v>302396.64</v>
      </c>
      <c r="F163" s="325"/>
    </row>
    <row r="164" customFormat="false" ht="25.5" hidden="false" customHeight="false" outlineLevel="0" collapsed="false">
      <c r="A164" s="199" t="s">
        <v>550</v>
      </c>
      <c r="B164" s="201" t="s">
        <v>799</v>
      </c>
      <c r="C164" s="286" t="n">
        <v>600</v>
      </c>
      <c r="D164" s="287" t="n">
        <v>377373.36</v>
      </c>
      <c r="F164" s="325"/>
    </row>
    <row r="165" customFormat="false" ht="25.5" hidden="false" customHeight="false" outlineLevel="0" collapsed="false">
      <c r="A165" s="267" t="s">
        <v>800</v>
      </c>
      <c r="B165" s="201" t="s">
        <v>801</v>
      </c>
      <c r="C165" s="286"/>
      <c r="D165" s="285" t="n">
        <f aca="false">D166+D167</f>
        <v>1063230</v>
      </c>
      <c r="F165" s="325"/>
    </row>
    <row r="166" customFormat="false" ht="12.75" hidden="false" customHeight="false" outlineLevel="0" collapsed="false">
      <c r="A166" s="199" t="s">
        <v>596</v>
      </c>
      <c r="B166" s="201" t="s">
        <v>801</v>
      </c>
      <c r="C166" s="286" t="n">
        <v>300</v>
      </c>
      <c r="D166" s="285" t="n">
        <v>472979.36</v>
      </c>
      <c r="F166" s="325"/>
    </row>
    <row r="167" customFormat="false" ht="25.5" hidden="false" customHeight="false" outlineLevel="0" collapsed="false">
      <c r="A167" s="199" t="s">
        <v>550</v>
      </c>
      <c r="B167" s="201" t="s">
        <v>801</v>
      </c>
      <c r="C167" s="286" t="n">
        <v>600</v>
      </c>
      <c r="D167" s="287" t="n">
        <v>590250.64</v>
      </c>
      <c r="F167" s="325"/>
    </row>
    <row r="168" customFormat="false" ht="38.25" hidden="false" customHeight="false" outlineLevel="0" collapsed="false">
      <c r="A168" s="300" t="s">
        <v>802</v>
      </c>
      <c r="B168" s="201" t="s">
        <v>803</v>
      </c>
      <c r="C168" s="202"/>
      <c r="D168" s="285" t="n">
        <f aca="false">D169</f>
        <v>200000</v>
      </c>
      <c r="F168" s="325"/>
    </row>
    <row r="169" customFormat="false" ht="12.75" hidden="false" customHeight="false" outlineLevel="0" collapsed="false">
      <c r="A169" s="300" t="s">
        <v>804</v>
      </c>
      <c r="B169" s="201" t="s">
        <v>805</v>
      </c>
      <c r="C169" s="202"/>
      <c r="D169" s="285" t="n">
        <f aca="false">D170</f>
        <v>200000</v>
      </c>
      <c r="F169" s="325"/>
    </row>
    <row r="170" customFormat="false" ht="25.5" hidden="false" customHeight="false" outlineLevel="0" collapsed="false">
      <c r="A170" s="199" t="s">
        <v>503</v>
      </c>
      <c r="B170" s="201" t="s">
        <v>805</v>
      </c>
      <c r="C170" s="202" t="n">
        <v>200</v>
      </c>
      <c r="D170" s="287" t="n">
        <f aca="false">100000+100000</f>
        <v>200000</v>
      </c>
      <c r="F170" s="325"/>
    </row>
    <row r="171" customFormat="false" ht="63.75" hidden="false" customHeight="false" outlineLevel="0" collapsed="false">
      <c r="A171" s="203" t="s">
        <v>894</v>
      </c>
      <c r="B171" s="201" t="s">
        <v>895</v>
      </c>
      <c r="C171" s="290"/>
      <c r="D171" s="285" t="n">
        <f aca="false">D172</f>
        <v>200000</v>
      </c>
      <c r="E171" s="461"/>
      <c r="F171" s="325"/>
      <c r="G171" s="462"/>
    </row>
    <row r="172" customFormat="false" ht="51" hidden="false" customHeight="false" outlineLevel="0" collapsed="false">
      <c r="A172" s="300" t="s">
        <v>896</v>
      </c>
      <c r="B172" s="201" t="s">
        <v>897</v>
      </c>
      <c r="C172" s="290"/>
      <c r="D172" s="285" t="n">
        <f aca="false">D173</f>
        <v>200000</v>
      </c>
      <c r="F172" s="325"/>
    </row>
    <row r="173" customFormat="false" ht="53.25" hidden="false" customHeight="true" outlineLevel="0" collapsed="false">
      <c r="A173" s="300" t="s">
        <v>898</v>
      </c>
      <c r="B173" s="201" t="s">
        <v>899</v>
      </c>
      <c r="C173" s="290"/>
      <c r="D173" s="285" t="n">
        <f aca="false">D174</f>
        <v>200000</v>
      </c>
      <c r="F173" s="325"/>
    </row>
    <row r="174" customFormat="false" ht="25.5" hidden="false" customHeight="false" outlineLevel="0" collapsed="false">
      <c r="A174" s="294" t="s">
        <v>503</v>
      </c>
      <c r="B174" s="296" t="s">
        <v>899</v>
      </c>
      <c r="C174" s="295" t="n">
        <v>200</v>
      </c>
      <c r="D174" s="297" t="n">
        <f aca="false">100000+100000</f>
        <v>200000</v>
      </c>
      <c r="F174" s="325"/>
    </row>
    <row r="175" customFormat="false" ht="51" hidden="false" customHeight="false" outlineLevel="0" collapsed="false">
      <c r="A175" s="311" t="s">
        <v>638</v>
      </c>
      <c r="B175" s="452" t="s">
        <v>639</v>
      </c>
      <c r="C175" s="463"/>
      <c r="D175" s="189" t="n">
        <f aca="false">D176+D189</f>
        <v>112923151.79</v>
      </c>
      <c r="E175" s="460"/>
      <c r="F175" s="325"/>
      <c r="G175" s="464"/>
    </row>
    <row r="176" customFormat="false" ht="63.75" hidden="false" customHeight="false" outlineLevel="0" collapsed="false">
      <c r="A176" s="203" t="s">
        <v>640</v>
      </c>
      <c r="B176" s="289" t="s">
        <v>641</v>
      </c>
      <c r="C176" s="290"/>
      <c r="D176" s="285" t="n">
        <f aca="false">D177+D181+D186</f>
        <v>112697090.75</v>
      </c>
      <c r="E176" s="453"/>
      <c r="F176" s="325"/>
      <c r="G176" s="454"/>
    </row>
    <row r="177" customFormat="false" ht="25.5" hidden="false" customHeight="false" outlineLevel="0" collapsed="false">
      <c r="A177" s="291" t="s">
        <v>642</v>
      </c>
      <c r="B177" s="201" t="s">
        <v>643</v>
      </c>
      <c r="C177" s="290"/>
      <c r="D177" s="285" t="n">
        <f aca="false">D178</f>
        <v>4190320.05</v>
      </c>
      <c r="F177" s="325"/>
    </row>
    <row r="178" customFormat="false" ht="25.5" hidden="false" customHeight="false" outlineLevel="0" collapsed="false">
      <c r="A178" s="300" t="s">
        <v>644</v>
      </c>
      <c r="B178" s="201" t="s">
        <v>645</v>
      </c>
      <c r="C178" s="290"/>
      <c r="D178" s="285" t="n">
        <f aca="false">D179+D180</f>
        <v>4190320.05</v>
      </c>
      <c r="F178" s="325"/>
    </row>
    <row r="179" customFormat="false" ht="25.5" hidden="false" customHeight="false" outlineLevel="0" collapsed="false">
      <c r="A179" s="199" t="s">
        <v>503</v>
      </c>
      <c r="B179" s="201" t="s">
        <v>645</v>
      </c>
      <c r="C179" s="194" t="n">
        <v>200</v>
      </c>
      <c r="D179" s="287" t="n">
        <v>1790320.05</v>
      </c>
      <c r="F179" s="325"/>
    </row>
    <row r="180" customFormat="false" ht="12.75" hidden="false" customHeight="false" outlineLevel="0" collapsed="false">
      <c r="A180" s="199" t="s">
        <v>505</v>
      </c>
      <c r="B180" s="201" t="s">
        <v>645</v>
      </c>
      <c r="C180" s="202" t="n">
        <v>800</v>
      </c>
      <c r="D180" s="287" t="n">
        <v>2400000</v>
      </c>
      <c r="F180" s="325"/>
    </row>
    <row r="181" customFormat="false" ht="25.5" hidden="false" customHeight="false" outlineLevel="0" collapsed="false">
      <c r="A181" s="291" t="s">
        <v>646</v>
      </c>
      <c r="B181" s="201" t="s">
        <v>647</v>
      </c>
      <c r="C181" s="290"/>
      <c r="D181" s="285" t="n">
        <f aca="false">D184+D182</f>
        <v>108056770.7</v>
      </c>
      <c r="F181" s="325"/>
    </row>
    <row r="182" customFormat="false" ht="38.25" hidden="false" customHeight="false" outlineLevel="0" collapsed="false">
      <c r="A182" s="231" t="s">
        <v>648</v>
      </c>
      <c r="B182" s="233" t="s">
        <v>649</v>
      </c>
      <c r="C182" s="232"/>
      <c r="D182" s="285" t="n">
        <f aca="false">D183</f>
        <v>103490501.74</v>
      </c>
      <c r="F182" s="325"/>
    </row>
    <row r="183" customFormat="false" ht="25.5" hidden="false" customHeight="false" outlineLevel="0" collapsed="false">
      <c r="A183" s="235" t="s">
        <v>503</v>
      </c>
      <c r="B183" s="233" t="s">
        <v>649</v>
      </c>
      <c r="C183" s="232" t="n">
        <v>200</v>
      </c>
      <c r="D183" s="465" t="n">
        <v>103490501.74</v>
      </c>
      <c r="F183" s="325"/>
    </row>
    <row r="184" customFormat="false" ht="38.25" hidden="false" customHeight="false" outlineLevel="0" collapsed="false">
      <c r="A184" s="231" t="s">
        <v>648</v>
      </c>
      <c r="B184" s="233" t="s">
        <v>650</v>
      </c>
      <c r="C184" s="202"/>
      <c r="D184" s="285" t="n">
        <f aca="false">D185</f>
        <v>4566268.96</v>
      </c>
      <c r="F184" s="325"/>
    </row>
    <row r="185" customFormat="false" ht="25.5" hidden="false" customHeight="false" outlineLevel="0" collapsed="false">
      <c r="A185" s="199" t="s">
        <v>503</v>
      </c>
      <c r="B185" s="233" t="s">
        <v>650</v>
      </c>
      <c r="C185" s="202" t="n">
        <v>200</v>
      </c>
      <c r="D185" s="287" t="n">
        <v>4566268.96</v>
      </c>
      <c r="F185" s="325"/>
    </row>
    <row r="186" customFormat="false" ht="38.25" hidden="false" customHeight="false" outlineLevel="0" collapsed="false">
      <c r="A186" s="199" t="s">
        <v>651</v>
      </c>
      <c r="B186" s="201" t="s">
        <v>652</v>
      </c>
      <c r="C186" s="202"/>
      <c r="D186" s="285" t="n">
        <f aca="false">D187</f>
        <v>450000</v>
      </c>
      <c r="F186" s="325"/>
    </row>
    <row r="187" customFormat="false" ht="24" hidden="false" customHeight="false" outlineLevel="0" collapsed="false">
      <c r="A187" s="344" t="s">
        <v>653</v>
      </c>
      <c r="B187" s="201" t="s">
        <v>654</v>
      </c>
      <c r="C187" s="202"/>
      <c r="D187" s="285" t="n">
        <f aca="false">D188</f>
        <v>450000</v>
      </c>
      <c r="F187" s="325"/>
    </row>
    <row r="188" customFormat="false" ht="25.5" hidden="false" customHeight="false" outlineLevel="0" collapsed="false">
      <c r="A188" s="265" t="s">
        <v>655</v>
      </c>
      <c r="B188" s="201" t="s">
        <v>654</v>
      </c>
      <c r="C188" s="202" t="n">
        <v>400</v>
      </c>
      <c r="D188" s="287" t="n">
        <v>450000</v>
      </c>
      <c r="F188" s="325"/>
    </row>
    <row r="189" customFormat="false" ht="76.5" hidden="false" customHeight="false" outlineLevel="0" collapsed="false">
      <c r="A189" s="203" t="s">
        <v>656</v>
      </c>
      <c r="B189" s="289" t="s">
        <v>657</v>
      </c>
      <c r="C189" s="202"/>
      <c r="D189" s="285" t="n">
        <f aca="false">D190</f>
        <v>226061.04</v>
      </c>
      <c r="F189" s="325"/>
    </row>
    <row r="190" customFormat="false" ht="51" hidden="false" customHeight="false" outlineLevel="0" collapsed="false">
      <c r="A190" s="291" t="s">
        <v>658</v>
      </c>
      <c r="B190" s="201" t="s">
        <v>659</v>
      </c>
      <c r="C190" s="202"/>
      <c r="D190" s="285" t="n">
        <f aca="false">D191</f>
        <v>226061.04</v>
      </c>
      <c r="F190" s="325"/>
    </row>
    <row r="191" customFormat="false" ht="25.5" hidden="false" customHeight="false" outlineLevel="0" collapsed="false">
      <c r="A191" s="300" t="s">
        <v>986</v>
      </c>
      <c r="B191" s="201" t="s">
        <v>661</v>
      </c>
      <c r="C191" s="202"/>
      <c r="D191" s="285" t="n">
        <f aca="false">D192</f>
        <v>226061.04</v>
      </c>
      <c r="F191" s="325"/>
    </row>
    <row r="192" customFormat="false" ht="12.75" hidden="false" customHeight="false" outlineLevel="0" collapsed="false">
      <c r="A192" s="294" t="s">
        <v>505</v>
      </c>
      <c r="B192" s="296" t="s">
        <v>661</v>
      </c>
      <c r="C192" s="295" t="n">
        <v>800</v>
      </c>
      <c r="D192" s="297" t="n">
        <v>226061.04</v>
      </c>
      <c r="F192" s="325"/>
    </row>
    <row r="193" customFormat="false" ht="40.5" hidden="false" customHeight="true" outlineLevel="0" collapsed="false">
      <c r="A193" s="311" t="s">
        <v>566</v>
      </c>
      <c r="B193" s="187" t="s">
        <v>567</v>
      </c>
      <c r="C193" s="187"/>
      <c r="D193" s="189" t="n">
        <f aca="false">D194</f>
        <v>401000</v>
      </c>
      <c r="F193" s="325"/>
    </row>
    <row r="194" customFormat="false" ht="63.75" hidden="false" customHeight="false" outlineLevel="0" collapsed="false">
      <c r="A194" s="203" t="s">
        <v>568</v>
      </c>
      <c r="B194" s="202" t="s">
        <v>569</v>
      </c>
      <c r="C194" s="202"/>
      <c r="D194" s="285" t="n">
        <f aca="false">D195+D198</f>
        <v>401000</v>
      </c>
      <c r="F194" s="325"/>
    </row>
    <row r="195" customFormat="false" ht="25.5" hidden="false" customHeight="false" outlineLevel="0" collapsed="false">
      <c r="A195" s="235" t="s">
        <v>570</v>
      </c>
      <c r="B195" s="202" t="s">
        <v>571</v>
      </c>
      <c r="C195" s="202"/>
      <c r="D195" s="285" t="n">
        <f aca="false">D196</f>
        <v>80000</v>
      </c>
      <c r="F195" s="325"/>
    </row>
    <row r="196" customFormat="false" ht="24" hidden="false" customHeight="false" outlineLevel="0" collapsed="false">
      <c r="A196" s="344" t="s">
        <v>572</v>
      </c>
      <c r="B196" s="232" t="s">
        <v>573</v>
      </c>
      <c r="C196" s="232"/>
      <c r="D196" s="343" t="n">
        <f aca="false">D197</f>
        <v>80000</v>
      </c>
      <c r="F196" s="325"/>
    </row>
    <row r="197" customFormat="false" ht="25.5" hidden="false" customHeight="false" outlineLevel="0" collapsed="false">
      <c r="A197" s="235" t="s">
        <v>503</v>
      </c>
      <c r="B197" s="232" t="s">
        <v>573</v>
      </c>
      <c r="C197" s="232" t="n">
        <v>200</v>
      </c>
      <c r="D197" s="343" t="n">
        <v>80000</v>
      </c>
      <c r="F197" s="325"/>
    </row>
    <row r="198" customFormat="false" ht="25.5" hidden="false" customHeight="false" outlineLevel="0" collapsed="false">
      <c r="A198" s="199" t="s">
        <v>574</v>
      </c>
      <c r="B198" s="202" t="s">
        <v>575</v>
      </c>
      <c r="C198" s="232"/>
      <c r="D198" s="343" t="n">
        <f aca="false">D199+D201</f>
        <v>321000</v>
      </c>
      <c r="F198" s="325"/>
    </row>
    <row r="199" customFormat="false" ht="38.25" hidden="false" customHeight="false" outlineLevel="0" collapsed="false">
      <c r="A199" s="199" t="s">
        <v>576</v>
      </c>
      <c r="B199" s="202" t="s">
        <v>577</v>
      </c>
      <c r="C199" s="202"/>
      <c r="D199" s="285" t="n">
        <f aca="false">SUM(D200:D200)</f>
        <v>311000</v>
      </c>
      <c r="F199" s="325"/>
    </row>
    <row r="200" customFormat="false" ht="51" hidden="false" customHeight="false" outlineLevel="0" collapsed="false">
      <c r="A200" s="199" t="s">
        <v>493</v>
      </c>
      <c r="B200" s="202" t="s">
        <v>577</v>
      </c>
      <c r="C200" s="202" t="n">
        <v>100</v>
      </c>
      <c r="D200" s="287" t="n">
        <v>311000</v>
      </c>
      <c r="F200" s="325"/>
    </row>
    <row r="201" customFormat="false" ht="24" hidden="false" customHeight="false" outlineLevel="0" collapsed="false">
      <c r="A201" s="344" t="s">
        <v>572</v>
      </c>
      <c r="B201" s="202" t="s">
        <v>578</v>
      </c>
      <c r="C201" s="202"/>
      <c r="D201" s="285" t="n">
        <f aca="false">D202</f>
        <v>10000</v>
      </c>
      <c r="F201" s="325"/>
    </row>
    <row r="202" customFormat="false" ht="25.5" hidden="false" customHeight="false" outlineLevel="0" collapsed="false">
      <c r="A202" s="294" t="s">
        <v>503</v>
      </c>
      <c r="B202" s="295" t="s">
        <v>578</v>
      </c>
      <c r="C202" s="295" t="n">
        <v>200</v>
      </c>
      <c r="D202" s="297" t="n">
        <v>10000</v>
      </c>
      <c r="F202" s="325"/>
    </row>
    <row r="203" customFormat="false" ht="51" hidden="false" customHeight="false" outlineLevel="0" collapsed="false">
      <c r="A203" s="311" t="s">
        <v>611</v>
      </c>
      <c r="B203" s="452" t="s">
        <v>612</v>
      </c>
      <c r="C203" s="187"/>
      <c r="D203" s="189" t="n">
        <f aca="false">D204</f>
        <v>2493109</v>
      </c>
      <c r="F203" s="325"/>
    </row>
    <row r="204" customFormat="false" ht="65.25" hidden="false" customHeight="true" outlineLevel="0" collapsed="false">
      <c r="A204" s="351" t="s">
        <v>613</v>
      </c>
      <c r="B204" s="201" t="s">
        <v>614</v>
      </c>
      <c r="C204" s="202"/>
      <c r="D204" s="285" t="n">
        <f aca="false">D205</f>
        <v>2493109</v>
      </c>
      <c r="F204" s="325"/>
    </row>
    <row r="205" customFormat="false" ht="56.25" hidden="false" customHeight="true" outlineLevel="0" collapsed="false">
      <c r="A205" s="33" t="s">
        <v>615</v>
      </c>
      <c r="B205" s="201" t="s">
        <v>616</v>
      </c>
      <c r="C205" s="202"/>
      <c r="D205" s="285" t="n">
        <f aca="false">D206+D210</f>
        <v>2493109</v>
      </c>
      <c r="F205" s="325"/>
    </row>
    <row r="206" customFormat="false" ht="25.5" hidden="false" customHeight="false" outlineLevel="0" collapsed="false">
      <c r="A206" s="286" t="s">
        <v>593</v>
      </c>
      <c r="B206" s="201" t="s">
        <v>617</v>
      </c>
      <c r="C206" s="202"/>
      <c r="D206" s="285" t="n">
        <f aca="false">SUM(D207:D209)</f>
        <v>2393109</v>
      </c>
      <c r="F206" s="325"/>
    </row>
    <row r="207" customFormat="false" ht="51" hidden="false" customHeight="false" outlineLevel="0" collapsed="false">
      <c r="A207" s="199" t="s">
        <v>493</v>
      </c>
      <c r="B207" s="201" t="s">
        <v>617</v>
      </c>
      <c r="C207" s="202" t="s">
        <v>494</v>
      </c>
      <c r="D207" s="287" t="n">
        <v>2053500</v>
      </c>
      <c r="F207" s="325"/>
    </row>
    <row r="208" customFormat="false" ht="25.5" hidden="false" customHeight="false" outlineLevel="0" collapsed="false">
      <c r="A208" s="199" t="s">
        <v>503</v>
      </c>
      <c r="B208" s="201" t="s">
        <v>617</v>
      </c>
      <c r="C208" s="202" t="s">
        <v>523</v>
      </c>
      <c r="D208" s="340" t="n">
        <v>337909</v>
      </c>
      <c r="F208" s="325"/>
    </row>
    <row r="209" customFormat="false" ht="12.75" hidden="false" customHeight="false" outlineLevel="0" collapsed="false">
      <c r="A209" s="294" t="s">
        <v>505</v>
      </c>
      <c r="B209" s="296" t="s">
        <v>617</v>
      </c>
      <c r="C209" s="295" t="s">
        <v>539</v>
      </c>
      <c r="D209" s="352" t="n">
        <v>1700</v>
      </c>
      <c r="F209" s="325"/>
    </row>
    <row r="210" customFormat="false" ht="25.5" hidden="false" customHeight="false" outlineLevel="0" collapsed="false">
      <c r="A210" s="193" t="s">
        <v>618</v>
      </c>
      <c r="B210" s="218" t="s">
        <v>619</v>
      </c>
      <c r="C210" s="317"/>
      <c r="D210" s="466" t="n">
        <f aca="false">D211</f>
        <v>100000</v>
      </c>
      <c r="F210" s="325"/>
    </row>
    <row r="211" customFormat="false" ht="25.5" hidden="false" customHeight="false" outlineLevel="0" collapsed="false">
      <c r="A211" s="193" t="s">
        <v>503</v>
      </c>
      <c r="B211" s="218" t="s">
        <v>619</v>
      </c>
      <c r="C211" s="295" t="n">
        <v>200</v>
      </c>
      <c r="D211" s="352" t="n">
        <v>100000</v>
      </c>
      <c r="F211" s="325"/>
    </row>
    <row r="212" customFormat="false" ht="25.5" hidden="false" customHeight="false" outlineLevel="0" collapsed="false">
      <c r="A212" s="311" t="s">
        <v>516</v>
      </c>
      <c r="B212" s="452" t="s">
        <v>517</v>
      </c>
      <c r="C212" s="463"/>
      <c r="D212" s="189" t="n">
        <f aca="false">D213+D217</f>
        <v>4183657</v>
      </c>
      <c r="F212" s="325"/>
    </row>
    <row r="213" customFormat="false" ht="38.25" hidden="false" customHeight="false" outlineLevel="0" collapsed="false">
      <c r="A213" s="203" t="s">
        <v>902</v>
      </c>
      <c r="B213" s="201" t="s">
        <v>903</v>
      </c>
      <c r="C213" s="290"/>
      <c r="D213" s="285" t="n">
        <f aca="false">D214</f>
        <v>55000</v>
      </c>
      <c r="F213" s="325"/>
    </row>
    <row r="214" customFormat="false" ht="38.25" hidden="false" customHeight="false" outlineLevel="0" collapsed="false">
      <c r="A214" s="33" t="s">
        <v>904</v>
      </c>
      <c r="B214" s="201" t="s">
        <v>905</v>
      </c>
      <c r="C214" s="290"/>
      <c r="D214" s="285" t="n">
        <f aca="false">D215</f>
        <v>55000</v>
      </c>
      <c r="F214" s="325"/>
    </row>
    <row r="215" customFormat="false" ht="12.75" hidden="false" customHeight="false" outlineLevel="0" collapsed="false">
      <c r="A215" s="300" t="s">
        <v>906</v>
      </c>
      <c r="B215" s="201" t="s">
        <v>907</v>
      </c>
      <c r="C215" s="290"/>
      <c r="D215" s="285" t="n">
        <f aca="false">D216</f>
        <v>55000</v>
      </c>
      <c r="F215" s="325"/>
    </row>
    <row r="216" customFormat="false" ht="12.75" hidden="false" customHeight="false" outlineLevel="0" collapsed="false">
      <c r="A216" s="199" t="s">
        <v>908</v>
      </c>
      <c r="B216" s="201" t="s">
        <v>907</v>
      </c>
      <c r="C216" s="202" t="s">
        <v>909</v>
      </c>
      <c r="D216" s="287" t="n">
        <v>55000</v>
      </c>
      <c r="F216" s="325"/>
    </row>
    <row r="217" customFormat="false" ht="38.25" hidden="false" customHeight="false" outlineLevel="0" collapsed="false">
      <c r="A217" s="203" t="s">
        <v>518</v>
      </c>
      <c r="B217" s="202" t="s">
        <v>519</v>
      </c>
      <c r="C217" s="202"/>
      <c r="D217" s="285" t="n">
        <f aca="false">D218</f>
        <v>4128657</v>
      </c>
      <c r="F217" s="325"/>
    </row>
    <row r="218" customFormat="false" ht="38.25" hidden="false" customHeight="false" outlineLevel="0" collapsed="false">
      <c r="A218" s="33" t="s">
        <v>520</v>
      </c>
      <c r="B218" s="202" t="s">
        <v>521</v>
      </c>
      <c r="C218" s="202"/>
      <c r="D218" s="285" t="n">
        <f aca="false">D219</f>
        <v>4128657</v>
      </c>
      <c r="F218" s="325"/>
    </row>
    <row r="219" customFormat="false" ht="25.5" hidden="false" customHeight="false" outlineLevel="0" collapsed="false">
      <c r="A219" s="286" t="s">
        <v>491</v>
      </c>
      <c r="B219" s="202" t="s">
        <v>522</v>
      </c>
      <c r="C219" s="202"/>
      <c r="D219" s="285" t="n">
        <f aca="false">SUM(D220:D222)</f>
        <v>4128657</v>
      </c>
      <c r="F219" s="325"/>
    </row>
    <row r="220" customFormat="false" ht="51" hidden="false" customHeight="false" outlineLevel="0" collapsed="false">
      <c r="A220" s="199" t="s">
        <v>493</v>
      </c>
      <c r="B220" s="202" t="s">
        <v>522</v>
      </c>
      <c r="C220" s="202" t="n">
        <v>100</v>
      </c>
      <c r="D220" s="340" t="n">
        <v>3776692</v>
      </c>
      <c r="F220" s="325"/>
    </row>
    <row r="221" customFormat="false" ht="25.5" hidden="false" customHeight="false" outlineLevel="0" collapsed="false">
      <c r="A221" s="199" t="s">
        <v>503</v>
      </c>
      <c r="B221" s="202" t="s">
        <v>522</v>
      </c>
      <c r="C221" s="202" t="s">
        <v>523</v>
      </c>
      <c r="D221" s="340" t="n">
        <v>350965</v>
      </c>
      <c r="F221" s="325"/>
    </row>
    <row r="222" customFormat="false" ht="12.75" hidden="false" customHeight="false" outlineLevel="0" collapsed="false">
      <c r="A222" s="294" t="s">
        <v>505</v>
      </c>
      <c r="B222" s="295" t="s">
        <v>522</v>
      </c>
      <c r="C222" s="295" t="n">
        <v>800</v>
      </c>
      <c r="D222" s="297" t="n">
        <v>1000</v>
      </c>
      <c r="F222" s="325"/>
    </row>
    <row r="223" customFormat="false" ht="38.25" hidden="false" customHeight="false" outlineLevel="0" collapsed="false">
      <c r="A223" s="311" t="s">
        <v>663</v>
      </c>
      <c r="B223" s="312" t="s">
        <v>664</v>
      </c>
      <c r="C223" s="467"/>
      <c r="D223" s="403" t="n">
        <f aca="false">D224</f>
        <v>20000</v>
      </c>
      <c r="F223" s="325"/>
    </row>
    <row r="224" customFormat="false" ht="24" hidden="false" customHeight="false" outlineLevel="0" collapsed="false">
      <c r="A224" s="344" t="s">
        <v>914</v>
      </c>
      <c r="B224" s="201" t="s">
        <v>666</v>
      </c>
      <c r="C224" s="355"/>
      <c r="D224" s="285" t="n">
        <f aca="false">D225</f>
        <v>20000</v>
      </c>
      <c r="F224" s="325"/>
    </row>
    <row r="225" customFormat="false" ht="27.75" hidden="false" customHeight="true" outlineLevel="0" collapsed="false">
      <c r="A225" s="350" t="s">
        <v>667</v>
      </c>
      <c r="B225" s="201" t="s">
        <v>668</v>
      </c>
      <c r="C225" s="355"/>
      <c r="D225" s="285" t="n">
        <f aca="false">D226</f>
        <v>20000</v>
      </c>
      <c r="F225" s="325"/>
    </row>
    <row r="226" customFormat="false" ht="12.75" hidden="false" customHeight="false" outlineLevel="0" collapsed="false">
      <c r="A226" s="458" t="s">
        <v>505</v>
      </c>
      <c r="B226" s="296" t="s">
        <v>668</v>
      </c>
      <c r="C226" s="459" t="n">
        <v>800</v>
      </c>
      <c r="D226" s="297" t="n">
        <v>20000</v>
      </c>
      <c r="F226" s="325"/>
    </row>
    <row r="227" customFormat="false" ht="25.5" hidden="false" customHeight="false" outlineLevel="0" collapsed="false">
      <c r="A227" s="311" t="s">
        <v>622</v>
      </c>
      <c r="B227" s="452" t="s">
        <v>623</v>
      </c>
      <c r="C227" s="187"/>
      <c r="D227" s="189" t="n">
        <f aca="false">D228+D232</f>
        <v>399300</v>
      </c>
      <c r="F227" s="325"/>
    </row>
    <row r="228" customFormat="false" ht="38.25" hidden="false" customHeight="false" outlineLevel="0" collapsed="false">
      <c r="A228" s="203" t="s">
        <v>624</v>
      </c>
      <c r="B228" s="201" t="s">
        <v>625</v>
      </c>
      <c r="C228" s="202"/>
      <c r="D228" s="285" t="n">
        <f aca="false">D229</f>
        <v>88300</v>
      </c>
      <c r="F228" s="325"/>
    </row>
    <row r="229" customFormat="false" ht="38.25" hidden="false" customHeight="false" outlineLevel="0" collapsed="false">
      <c r="A229" s="291" t="s">
        <v>626</v>
      </c>
      <c r="B229" s="201" t="s">
        <v>627</v>
      </c>
      <c r="C229" s="202"/>
      <c r="D229" s="285" t="n">
        <f aca="false">D230</f>
        <v>88300</v>
      </c>
      <c r="F229" s="325"/>
    </row>
    <row r="230" customFormat="false" ht="25.5" hidden="false" customHeight="false" outlineLevel="0" collapsed="false">
      <c r="A230" s="199" t="s">
        <v>628</v>
      </c>
      <c r="B230" s="201" t="s">
        <v>629</v>
      </c>
      <c r="C230" s="202"/>
      <c r="D230" s="285" t="n">
        <f aca="false">D231</f>
        <v>88300</v>
      </c>
      <c r="F230" s="325"/>
    </row>
    <row r="231" customFormat="false" ht="25.5" hidden="false" customHeight="false" outlineLevel="0" collapsed="false">
      <c r="A231" s="199" t="s">
        <v>550</v>
      </c>
      <c r="B231" s="201" t="s">
        <v>629</v>
      </c>
      <c r="C231" s="202" t="n">
        <v>600</v>
      </c>
      <c r="D231" s="287" t="n">
        <v>88300</v>
      </c>
      <c r="F231" s="325"/>
    </row>
    <row r="232" customFormat="false" ht="38.25" hidden="false" customHeight="false" outlineLevel="0" collapsed="false">
      <c r="A232" s="203" t="s">
        <v>630</v>
      </c>
      <c r="B232" s="201" t="s">
        <v>631</v>
      </c>
      <c r="C232" s="202"/>
      <c r="D232" s="285" t="n">
        <f aca="false">D233</f>
        <v>311000</v>
      </c>
      <c r="F232" s="325"/>
    </row>
    <row r="233" customFormat="false" ht="38.25" hidden="false" customHeight="false" outlineLevel="0" collapsed="false">
      <c r="A233" s="33" t="s">
        <v>632</v>
      </c>
      <c r="B233" s="201" t="s">
        <v>633</v>
      </c>
      <c r="C233" s="202"/>
      <c r="D233" s="285" t="n">
        <f aca="false">D234</f>
        <v>311000</v>
      </c>
      <c r="F233" s="325"/>
    </row>
    <row r="234" customFormat="false" ht="25.5" hidden="false" customHeight="false" outlineLevel="0" collapsed="false">
      <c r="A234" s="286" t="s">
        <v>634</v>
      </c>
      <c r="B234" s="201" t="s">
        <v>635</v>
      </c>
      <c r="C234" s="290"/>
      <c r="D234" s="285" t="n">
        <f aca="false">SUM(D235:D235)</f>
        <v>311000</v>
      </c>
      <c r="F234" s="325"/>
    </row>
    <row r="235" customFormat="false" ht="51" hidden="false" customHeight="false" outlineLevel="0" collapsed="false">
      <c r="A235" s="294" t="s">
        <v>493</v>
      </c>
      <c r="B235" s="296" t="s">
        <v>635</v>
      </c>
      <c r="C235" s="295" t="n">
        <v>100</v>
      </c>
      <c r="D235" s="297" t="n">
        <v>311000</v>
      </c>
      <c r="F235" s="325"/>
    </row>
    <row r="236" customFormat="false" ht="38.25" hidden="false" customHeight="false" outlineLevel="0" collapsed="false">
      <c r="A236" s="311" t="s">
        <v>987</v>
      </c>
      <c r="B236" s="452" t="s">
        <v>701</v>
      </c>
      <c r="C236" s="187"/>
      <c r="D236" s="189" t="n">
        <f aca="false">D237+D242</f>
        <v>65123754</v>
      </c>
      <c r="F236" s="325"/>
    </row>
    <row r="237" customFormat="false" ht="21.75" hidden="false" customHeight="true" outlineLevel="0" collapsed="false">
      <c r="A237" s="230" t="s">
        <v>702</v>
      </c>
      <c r="B237" s="201" t="s">
        <v>703</v>
      </c>
      <c r="C237" s="202"/>
      <c r="D237" s="285" t="n">
        <f aca="false">D238+D240</f>
        <v>65033457</v>
      </c>
      <c r="F237" s="325"/>
    </row>
    <row r="238" customFormat="false" ht="39" hidden="false" customHeight="true" outlineLevel="0" collapsed="false">
      <c r="A238" s="350" t="s">
        <v>704</v>
      </c>
      <c r="B238" s="201" t="s">
        <v>705</v>
      </c>
      <c r="C238" s="202"/>
      <c r="D238" s="285" t="n">
        <f aca="false">D239</f>
        <v>59600000</v>
      </c>
      <c r="F238" s="325"/>
    </row>
    <row r="239" customFormat="false" ht="12.75" hidden="false" customHeight="false" outlineLevel="0" collapsed="false">
      <c r="A239" s="239" t="s">
        <v>505</v>
      </c>
      <c r="B239" s="201" t="s">
        <v>705</v>
      </c>
      <c r="C239" s="202" t="n">
        <v>800</v>
      </c>
      <c r="D239" s="285" t="n">
        <v>59600000</v>
      </c>
      <c r="F239" s="325"/>
    </row>
    <row r="240" customFormat="false" ht="25.5" hidden="false" customHeight="false" outlineLevel="0" collapsed="false">
      <c r="A240" s="257" t="s">
        <v>706</v>
      </c>
      <c r="B240" s="201" t="s">
        <v>707</v>
      </c>
      <c r="C240" s="202"/>
      <c r="D240" s="285" t="n">
        <f aca="false">D241</f>
        <v>5433457</v>
      </c>
      <c r="F240" s="325"/>
    </row>
    <row r="241" customFormat="false" ht="25.5" hidden="false" customHeight="false" outlineLevel="0" collapsed="false">
      <c r="A241" s="257" t="s">
        <v>503</v>
      </c>
      <c r="B241" s="201" t="s">
        <v>707</v>
      </c>
      <c r="C241" s="202" t="n">
        <v>200</v>
      </c>
      <c r="D241" s="285" t="n">
        <v>5433457</v>
      </c>
      <c r="F241" s="325"/>
    </row>
    <row r="242" customFormat="false" ht="25.5" hidden="false" customHeight="false" outlineLevel="0" collapsed="false">
      <c r="A242" s="193" t="s">
        <v>710</v>
      </c>
      <c r="B242" s="206" t="s">
        <v>711</v>
      </c>
      <c r="C242" s="202"/>
      <c r="D242" s="285" t="n">
        <f aca="false">D243</f>
        <v>90297</v>
      </c>
      <c r="F242" s="325"/>
    </row>
    <row r="243" customFormat="false" ht="25.5" hidden="false" customHeight="false" outlineLevel="0" collapsed="false">
      <c r="A243" s="193" t="s">
        <v>503</v>
      </c>
      <c r="B243" s="206" t="s">
        <v>711</v>
      </c>
      <c r="C243" s="184" t="n">
        <v>200</v>
      </c>
      <c r="D243" s="468" t="n">
        <v>90297</v>
      </c>
      <c r="F243" s="325"/>
    </row>
    <row r="244" customFormat="false" ht="38.25" hidden="false" customHeight="false" outlineLevel="0" collapsed="false">
      <c r="A244" s="469" t="s">
        <v>579</v>
      </c>
      <c r="B244" s="321" t="s">
        <v>580</v>
      </c>
      <c r="C244" s="321"/>
      <c r="D244" s="324" t="n">
        <f aca="false">D245</f>
        <v>30000</v>
      </c>
      <c r="F244" s="325"/>
    </row>
    <row r="245" customFormat="false" ht="51" hidden="false" customHeight="false" outlineLevel="0" collapsed="false">
      <c r="A245" s="470" t="s">
        <v>581</v>
      </c>
      <c r="B245" s="125" t="s">
        <v>582</v>
      </c>
      <c r="C245" s="125"/>
      <c r="D245" s="471" t="n">
        <f aca="false">D246</f>
        <v>30000</v>
      </c>
      <c r="F245" s="325"/>
    </row>
    <row r="246" customFormat="false" ht="25.5" hidden="false" customHeight="false" outlineLevel="0" collapsed="false">
      <c r="A246" s="472" t="s">
        <v>583</v>
      </c>
      <c r="B246" s="125" t="s">
        <v>584</v>
      </c>
      <c r="C246" s="125"/>
      <c r="D246" s="471" t="n">
        <f aca="false">D247</f>
        <v>30000</v>
      </c>
      <c r="F246" s="325"/>
    </row>
    <row r="247" customFormat="false" ht="38.25" hidden="false" customHeight="false" outlineLevel="0" collapsed="false">
      <c r="A247" s="472" t="s">
        <v>585</v>
      </c>
      <c r="B247" s="125" t="s">
        <v>586</v>
      </c>
      <c r="C247" s="125"/>
      <c r="D247" s="471" t="n">
        <f aca="false">D248</f>
        <v>30000</v>
      </c>
      <c r="F247" s="325"/>
    </row>
    <row r="248" customFormat="false" ht="25.5" hidden="false" customHeight="false" outlineLevel="0" collapsed="false">
      <c r="A248" s="472" t="s">
        <v>503</v>
      </c>
      <c r="B248" s="125" t="s">
        <v>586</v>
      </c>
      <c r="C248" s="125" t="n">
        <v>200</v>
      </c>
      <c r="D248" s="473" t="n">
        <v>30000</v>
      </c>
      <c r="F248" s="325"/>
    </row>
    <row r="249" customFormat="false" ht="25.5" hidden="false" customHeight="false" outlineLevel="0" collapsed="false">
      <c r="A249" s="311" t="s">
        <v>487</v>
      </c>
      <c r="B249" s="187" t="s">
        <v>488</v>
      </c>
      <c r="C249" s="187"/>
      <c r="D249" s="189" t="n">
        <f aca="false">D250</f>
        <v>1301339</v>
      </c>
      <c r="F249" s="325"/>
    </row>
    <row r="250" customFormat="false" ht="12.75" hidden="false" customHeight="false" outlineLevel="0" collapsed="false">
      <c r="A250" s="199" t="s">
        <v>489</v>
      </c>
      <c r="B250" s="202" t="s">
        <v>490</v>
      </c>
      <c r="C250" s="202"/>
      <c r="D250" s="285" t="n">
        <f aca="false">D251</f>
        <v>1301339</v>
      </c>
      <c r="F250" s="325"/>
    </row>
    <row r="251" customFormat="false" ht="25.5" hidden="false" customHeight="false" outlineLevel="0" collapsed="false">
      <c r="A251" s="286" t="s">
        <v>491</v>
      </c>
      <c r="B251" s="202" t="s">
        <v>492</v>
      </c>
      <c r="C251" s="202"/>
      <c r="D251" s="285" t="n">
        <f aca="false">D252</f>
        <v>1301339</v>
      </c>
      <c r="F251" s="325"/>
    </row>
    <row r="252" customFormat="false" ht="51" hidden="false" customHeight="false" outlineLevel="0" collapsed="false">
      <c r="A252" s="294" t="s">
        <v>493</v>
      </c>
      <c r="B252" s="295" t="s">
        <v>492</v>
      </c>
      <c r="C252" s="295" t="s">
        <v>494</v>
      </c>
      <c r="D252" s="297" t="n">
        <v>1301339</v>
      </c>
      <c r="F252" s="325"/>
    </row>
    <row r="253" customFormat="false" ht="12.75" hidden="false" customHeight="false" outlineLevel="0" collapsed="false">
      <c r="A253" s="311" t="s">
        <v>497</v>
      </c>
      <c r="B253" s="187" t="s">
        <v>498</v>
      </c>
      <c r="C253" s="187"/>
      <c r="D253" s="189" t="n">
        <f aca="false">D254</f>
        <v>15147601</v>
      </c>
      <c r="E253" s="474"/>
      <c r="F253" s="325"/>
      <c r="G253" s="454"/>
    </row>
    <row r="254" customFormat="false" ht="12.75" hidden="false" customHeight="false" outlineLevel="0" collapsed="false">
      <c r="A254" s="199" t="s">
        <v>499</v>
      </c>
      <c r="B254" s="202" t="s">
        <v>500</v>
      </c>
      <c r="C254" s="202"/>
      <c r="D254" s="285" t="n">
        <f aca="false">D255+D258</f>
        <v>15147601</v>
      </c>
      <c r="F254" s="325"/>
    </row>
    <row r="255" customFormat="false" ht="38.25" hidden="false" customHeight="false" outlineLevel="0" collapsed="false">
      <c r="A255" s="199" t="s">
        <v>501</v>
      </c>
      <c r="B255" s="202" t="s">
        <v>502</v>
      </c>
      <c r="C255" s="202"/>
      <c r="D255" s="285" t="n">
        <f aca="false">SUM(D256:D257)</f>
        <v>311000</v>
      </c>
      <c r="F255" s="325"/>
    </row>
    <row r="256" customFormat="false" ht="51" hidden="false" customHeight="false" outlineLevel="0" collapsed="false">
      <c r="A256" s="199" t="s">
        <v>493</v>
      </c>
      <c r="B256" s="202" t="s">
        <v>502</v>
      </c>
      <c r="C256" s="202" t="n">
        <v>100</v>
      </c>
      <c r="D256" s="287" t="n">
        <v>293000</v>
      </c>
      <c r="F256" s="325"/>
    </row>
    <row r="257" customFormat="false" ht="25.5" hidden="false" customHeight="false" outlineLevel="0" collapsed="false">
      <c r="A257" s="199" t="s">
        <v>503</v>
      </c>
      <c r="B257" s="202" t="s">
        <v>502</v>
      </c>
      <c r="C257" s="202" t="n">
        <v>200</v>
      </c>
      <c r="D257" s="287" t="n">
        <v>18000</v>
      </c>
      <c r="F257" s="325"/>
    </row>
    <row r="258" customFormat="false" ht="25.5" hidden="false" customHeight="false" outlineLevel="0" collapsed="false">
      <c r="A258" s="286" t="s">
        <v>491</v>
      </c>
      <c r="B258" s="202" t="s">
        <v>504</v>
      </c>
      <c r="C258" s="202"/>
      <c r="D258" s="285" t="n">
        <f aca="false">SUM(D259:D261)</f>
        <v>14836601</v>
      </c>
      <c r="F258" s="325"/>
    </row>
    <row r="259" customFormat="false" ht="51" hidden="false" customHeight="false" outlineLevel="0" collapsed="false">
      <c r="A259" s="199" t="s">
        <v>493</v>
      </c>
      <c r="B259" s="202" t="s">
        <v>504</v>
      </c>
      <c r="C259" s="202" t="n">
        <v>100</v>
      </c>
      <c r="D259" s="340" t="n">
        <f aca="false">10801759+280000</f>
        <v>11081759</v>
      </c>
      <c r="F259" s="325"/>
    </row>
    <row r="260" customFormat="false" ht="25.5" hidden="false" customHeight="false" outlineLevel="0" collapsed="false">
      <c r="A260" s="199" t="s">
        <v>503</v>
      </c>
      <c r="B260" s="202" t="s">
        <v>504</v>
      </c>
      <c r="C260" s="202" t="n">
        <v>200</v>
      </c>
      <c r="D260" s="287" t="n">
        <f aca="false">845128+2776397</f>
        <v>3621525</v>
      </c>
      <c r="F260" s="325"/>
    </row>
    <row r="261" customFormat="false" ht="12.75" hidden="false" customHeight="false" outlineLevel="0" collapsed="false">
      <c r="A261" s="294" t="s">
        <v>505</v>
      </c>
      <c r="B261" s="295" t="s">
        <v>504</v>
      </c>
      <c r="C261" s="295" t="n">
        <v>800</v>
      </c>
      <c r="D261" s="297" t="n">
        <v>133317</v>
      </c>
      <c r="F261" s="325"/>
    </row>
    <row r="262" customFormat="false" ht="25.5" hidden="false" customHeight="false" outlineLevel="0" collapsed="false">
      <c r="A262" s="311" t="s">
        <v>524</v>
      </c>
      <c r="B262" s="452" t="s">
        <v>525</v>
      </c>
      <c r="C262" s="187"/>
      <c r="D262" s="189" t="n">
        <f aca="false">D263+D266</f>
        <v>1005861</v>
      </c>
      <c r="F262" s="325"/>
    </row>
    <row r="263" customFormat="false" ht="25.5" hidden="false" customHeight="false" outlineLevel="0" collapsed="false">
      <c r="A263" s="203" t="s">
        <v>526</v>
      </c>
      <c r="B263" s="289" t="s">
        <v>527</v>
      </c>
      <c r="C263" s="202"/>
      <c r="D263" s="285" t="n">
        <f aca="false">D264</f>
        <v>631607</v>
      </c>
      <c r="F263" s="325"/>
    </row>
    <row r="264" customFormat="false" ht="25.5" hidden="false" customHeight="false" outlineLevel="0" collapsed="false">
      <c r="A264" s="286" t="s">
        <v>491</v>
      </c>
      <c r="B264" s="201" t="s">
        <v>528</v>
      </c>
      <c r="C264" s="202"/>
      <c r="D264" s="285" t="n">
        <f aca="false">SUM(D265:D265)</f>
        <v>631607</v>
      </c>
      <c r="F264" s="325"/>
    </row>
    <row r="265" customFormat="false" ht="51" hidden="false" customHeight="false" outlineLevel="0" collapsed="false">
      <c r="A265" s="199" t="s">
        <v>493</v>
      </c>
      <c r="B265" s="201" t="s">
        <v>528</v>
      </c>
      <c r="C265" s="202" t="n">
        <v>100</v>
      </c>
      <c r="D265" s="285" t="n">
        <v>631607</v>
      </c>
      <c r="F265" s="325"/>
    </row>
    <row r="266" customFormat="false" ht="25.5" hidden="false" customHeight="false" outlineLevel="0" collapsed="false">
      <c r="A266" s="199" t="s">
        <v>529</v>
      </c>
      <c r="B266" s="289" t="s">
        <v>530</v>
      </c>
      <c r="C266" s="202"/>
      <c r="D266" s="285" t="n">
        <f aca="false">D267</f>
        <v>374254</v>
      </c>
      <c r="F266" s="325"/>
    </row>
    <row r="267" customFormat="false" ht="25.5" hidden="false" customHeight="false" outlineLevel="0" collapsed="false">
      <c r="A267" s="286" t="s">
        <v>491</v>
      </c>
      <c r="B267" s="201" t="s">
        <v>531</v>
      </c>
      <c r="C267" s="202"/>
      <c r="D267" s="285" t="n">
        <f aca="false">SUM(D268:D269)</f>
        <v>374254</v>
      </c>
      <c r="F267" s="325"/>
    </row>
    <row r="268" customFormat="false" ht="51" hidden="false" customHeight="false" outlineLevel="0" collapsed="false">
      <c r="A268" s="199" t="s">
        <v>493</v>
      </c>
      <c r="B268" s="201" t="s">
        <v>531</v>
      </c>
      <c r="C268" s="202" t="n">
        <v>100</v>
      </c>
      <c r="D268" s="287" t="n">
        <v>343300</v>
      </c>
      <c r="F268" s="325"/>
    </row>
    <row r="269" customFormat="false" ht="25.5" hidden="false" customHeight="false" outlineLevel="0" collapsed="false">
      <c r="A269" s="294" t="s">
        <v>503</v>
      </c>
      <c r="B269" s="296" t="s">
        <v>531</v>
      </c>
      <c r="C269" s="295" t="n">
        <v>200</v>
      </c>
      <c r="D269" s="297" t="n">
        <v>30954</v>
      </c>
      <c r="F269" s="325"/>
    </row>
    <row r="270" customFormat="false" ht="25.5" hidden="false" customHeight="false" outlineLevel="0" collapsed="false">
      <c r="A270" s="311" t="s">
        <v>587</v>
      </c>
      <c r="B270" s="452" t="s">
        <v>588</v>
      </c>
      <c r="C270" s="463"/>
      <c r="D270" s="189" t="n">
        <f aca="false">D271</f>
        <v>197136</v>
      </c>
      <c r="F270" s="325"/>
    </row>
    <row r="271" customFormat="false" ht="12.75" hidden="false" customHeight="false" outlineLevel="0" collapsed="false">
      <c r="A271" s="199" t="s">
        <v>589</v>
      </c>
      <c r="B271" s="201" t="s">
        <v>590</v>
      </c>
      <c r="C271" s="290"/>
      <c r="D271" s="285" t="n">
        <f aca="false">D272+D274</f>
        <v>197136</v>
      </c>
      <c r="F271" s="325"/>
    </row>
    <row r="272" customFormat="false" ht="25.5" hidden="false" customHeight="false" outlineLevel="0" collapsed="false">
      <c r="A272" s="286" t="s">
        <v>591</v>
      </c>
      <c r="B272" s="201" t="s">
        <v>592</v>
      </c>
      <c r="C272" s="202"/>
      <c r="D272" s="285" t="n">
        <v>59936</v>
      </c>
      <c r="F272" s="325"/>
    </row>
    <row r="273" customFormat="false" ht="12.75" hidden="false" customHeight="false" outlineLevel="0" collapsed="false">
      <c r="A273" s="199" t="s">
        <v>505</v>
      </c>
      <c r="B273" s="201" t="s">
        <v>592</v>
      </c>
      <c r="C273" s="202" t="n">
        <v>800</v>
      </c>
      <c r="D273" s="285" t="n">
        <v>59936</v>
      </c>
      <c r="F273" s="325"/>
    </row>
    <row r="274" customFormat="false" ht="25.5" hidden="false" customHeight="false" outlineLevel="0" collapsed="false">
      <c r="A274" s="300" t="s">
        <v>605</v>
      </c>
      <c r="B274" s="201" t="s">
        <v>606</v>
      </c>
      <c r="C274" s="290"/>
      <c r="D274" s="285" t="n">
        <f aca="false">D275</f>
        <v>137200</v>
      </c>
      <c r="F274" s="325"/>
    </row>
    <row r="275" customFormat="false" ht="25.5" hidden="false" customHeight="false" outlineLevel="0" collapsed="false">
      <c r="A275" s="294" t="s">
        <v>607</v>
      </c>
      <c r="B275" s="296" t="s">
        <v>606</v>
      </c>
      <c r="C275" s="295" t="n">
        <v>200</v>
      </c>
      <c r="D275" s="297" t="n">
        <f aca="false">7200+130000</f>
        <v>137200</v>
      </c>
      <c r="F275" s="325"/>
    </row>
    <row r="276" customFormat="false" ht="25.5" hidden="false" customHeight="false" outlineLevel="0" collapsed="false">
      <c r="A276" s="311" t="s">
        <v>508</v>
      </c>
      <c r="B276" s="452" t="s">
        <v>509</v>
      </c>
      <c r="C276" s="187"/>
      <c r="D276" s="189" t="n">
        <f aca="false">D277</f>
        <v>30181824.82</v>
      </c>
      <c r="F276" s="325"/>
    </row>
    <row r="277" customFormat="false" ht="12.75" hidden="false" customHeight="false" outlineLevel="0" collapsed="false">
      <c r="A277" s="203" t="s">
        <v>510</v>
      </c>
      <c r="B277" s="289" t="s">
        <v>511</v>
      </c>
      <c r="C277" s="202"/>
      <c r="D277" s="285" t="n">
        <f aca="false">D278+D280+D283+D290+D297+D301+D304+D306+D310+D308</f>
        <v>30181824.82</v>
      </c>
      <c r="F277" s="325"/>
    </row>
    <row r="278" customFormat="false" ht="25.5" hidden="false" customHeight="false" outlineLevel="0" collapsed="false">
      <c r="A278" s="215" t="s">
        <v>841</v>
      </c>
      <c r="B278" s="201" t="s">
        <v>842</v>
      </c>
      <c r="C278" s="202"/>
      <c r="D278" s="285" t="n">
        <f aca="false">D279</f>
        <v>716354</v>
      </c>
      <c r="F278" s="325"/>
    </row>
    <row r="279" customFormat="false" ht="25.5" hidden="false" customHeight="false" outlineLevel="0" collapsed="false">
      <c r="A279" s="199" t="s">
        <v>607</v>
      </c>
      <c r="B279" s="201" t="s">
        <v>842</v>
      </c>
      <c r="C279" s="202" t="n">
        <v>200</v>
      </c>
      <c r="D279" s="287" t="n">
        <v>716354</v>
      </c>
      <c r="F279" s="325"/>
    </row>
    <row r="280" customFormat="false" ht="51" hidden="false" customHeight="false" outlineLevel="0" collapsed="false">
      <c r="A280" s="215" t="s">
        <v>599</v>
      </c>
      <c r="B280" s="201" t="s">
        <v>600</v>
      </c>
      <c r="C280" s="201"/>
      <c r="D280" s="285" t="n">
        <f aca="false">D281+D282</f>
        <v>155500</v>
      </c>
      <c r="F280" s="325"/>
    </row>
    <row r="281" customFormat="false" ht="51" hidden="false" customHeight="false" outlineLevel="0" collapsed="false">
      <c r="A281" s="199" t="s">
        <v>493</v>
      </c>
      <c r="B281" s="201" t="s">
        <v>600</v>
      </c>
      <c r="C281" s="201" t="n">
        <v>100</v>
      </c>
      <c r="D281" s="287" t="n">
        <v>125500</v>
      </c>
      <c r="F281" s="325"/>
    </row>
    <row r="282" customFormat="false" ht="25.5" hidden="false" customHeight="false" outlineLevel="0" collapsed="false">
      <c r="A282" s="199" t="s">
        <v>607</v>
      </c>
      <c r="B282" s="201" t="s">
        <v>600</v>
      </c>
      <c r="C282" s="201" t="n">
        <v>200</v>
      </c>
      <c r="D282" s="287" t="n">
        <v>30000</v>
      </c>
      <c r="E282" s="455"/>
      <c r="F282" s="325"/>
      <c r="G282" s="454"/>
    </row>
    <row r="283" customFormat="false" ht="12.75" hidden="false" customHeight="false" outlineLevel="0" collapsed="false">
      <c r="A283" s="199" t="s">
        <v>713</v>
      </c>
      <c r="B283" s="201" t="s">
        <v>714</v>
      </c>
      <c r="C283" s="202"/>
      <c r="D283" s="285" t="n">
        <f aca="false">D284+D286+D288</f>
        <v>920505</v>
      </c>
      <c r="E283" s="455"/>
      <c r="F283" s="325"/>
      <c r="G283" s="454"/>
    </row>
    <row r="284" customFormat="false" ht="38.25" hidden="false" customHeight="false" outlineLevel="0" collapsed="false">
      <c r="A284" s="193" t="s">
        <v>715</v>
      </c>
      <c r="B284" s="206" t="s">
        <v>716</v>
      </c>
      <c r="C284" s="194"/>
      <c r="D284" s="196" t="n">
        <f aca="false">D285</f>
        <v>321590</v>
      </c>
      <c r="E284" s="455"/>
      <c r="F284" s="325"/>
      <c r="G284" s="454"/>
    </row>
    <row r="285" customFormat="false" ht="25.5" hidden="false" customHeight="false" outlineLevel="0" collapsed="false">
      <c r="A285" s="193" t="s">
        <v>503</v>
      </c>
      <c r="B285" s="206" t="s">
        <v>716</v>
      </c>
      <c r="C285" s="194" t="n">
        <v>200</v>
      </c>
      <c r="D285" s="196" t="n">
        <v>321590</v>
      </c>
      <c r="E285" s="455"/>
      <c r="F285" s="325"/>
      <c r="G285" s="454"/>
    </row>
    <row r="286" customFormat="false" ht="38.25" hidden="false" customHeight="false" outlineLevel="0" collapsed="false">
      <c r="A286" s="193" t="s">
        <v>717</v>
      </c>
      <c r="B286" s="206" t="s">
        <v>718</v>
      </c>
      <c r="C286" s="194"/>
      <c r="D286" s="196" t="n">
        <f aca="false">D287</f>
        <v>280544</v>
      </c>
      <c r="E286" s="455"/>
      <c r="F286" s="325"/>
      <c r="G286" s="454"/>
    </row>
    <row r="287" customFormat="false" ht="25.5" hidden="false" customHeight="false" outlineLevel="0" collapsed="false">
      <c r="A287" s="193" t="s">
        <v>503</v>
      </c>
      <c r="B287" s="206" t="s">
        <v>718</v>
      </c>
      <c r="C287" s="194" t="n">
        <v>200</v>
      </c>
      <c r="D287" s="196" t="n">
        <v>280544</v>
      </c>
      <c r="E287" s="455"/>
      <c r="F287" s="325"/>
      <c r="G287" s="454"/>
    </row>
    <row r="288" customFormat="false" ht="38.25" hidden="false" customHeight="false" outlineLevel="0" collapsed="false">
      <c r="A288" s="193" t="s">
        <v>719</v>
      </c>
      <c r="B288" s="206" t="s">
        <v>720</v>
      </c>
      <c r="C288" s="194"/>
      <c r="D288" s="196" t="n">
        <f aca="false">D289</f>
        <v>318371</v>
      </c>
      <c r="E288" s="455"/>
      <c r="F288" s="325"/>
      <c r="G288" s="454"/>
    </row>
    <row r="289" customFormat="false" ht="25.5" hidden="false" customHeight="false" outlineLevel="0" collapsed="false">
      <c r="A289" s="193" t="s">
        <v>503</v>
      </c>
      <c r="B289" s="206" t="s">
        <v>720</v>
      </c>
      <c r="C289" s="194" t="n">
        <v>200</v>
      </c>
      <c r="D289" s="196" t="n">
        <v>318371</v>
      </c>
      <c r="E289" s="455"/>
      <c r="F289" s="325"/>
      <c r="G289" s="454"/>
    </row>
    <row r="290" customFormat="false" ht="12.75" hidden="false" customHeight="false" outlineLevel="0" collapsed="false">
      <c r="A290" s="33" t="s">
        <v>721</v>
      </c>
      <c r="B290" s="201" t="s">
        <v>722</v>
      </c>
      <c r="C290" s="202"/>
      <c r="D290" s="285" t="n">
        <f aca="false">D291+D293+D295</f>
        <v>1380759</v>
      </c>
      <c r="E290" s="455"/>
      <c r="F290" s="325"/>
      <c r="G290" s="454"/>
    </row>
    <row r="291" customFormat="false" ht="38.25" hidden="false" customHeight="false" outlineLevel="0" collapsed="false">
      <c r="A291" s="33" t="s">
        <v>723</v>
      </c>
      <c r="B291" s="206" t="s">
        <v>724</v>
      </c>
      <c r="C291" s="194"/>
      <c r="D291" s="196" t="n">
        <f aca="false">D292</f>
        <v>482386</v>
      </c>
      <c r="E291" s="455"/>
      <c r="F291" s="325"/>
      <c r="G291" s="454"/>
    </row>
    <row r="292" customFormat="false" ht="25.5" hidden="false" customHeight="false" outlineLevel="0" collapsed="false">
      <c r="A292" s="193" t="s">
        <v>503</v>
      </c>
      <c r="B292" s="206" t="s">
        <v>724</v>
      </c>
      <c r="C292" s="194" t="n">
        <v>200</v>
      </c>
      <c r="D292" s="196" t="n">
        <v>482386</v>
      </c>
      <c r="E292" s="455"/>
      <c r="F292" s="325"/>
      <c r="G292" s="454"/>
    </row>
    <row r="293" customFormat="false" ht="38.25" hidden="false" customHeight="false" outlineLevel="0" collapsed="false">
      <c r="A293" s="33" t="s">
        <v>725</v>
      </c>
      <c r="B293" s="206" t="s">
        <v>726</v>
      </c>
      <c r="C293" s="194"/>
      <c r="D293" s="196" t="n">
        <f aca="false">D294</f>
        <v>420816</v>
      </c>
      <c r="E293" s="455"/>
      <c r="F293" s="325"/>
      <c r="G293" s="454"/>
    </row>
    <row r="294" customFormat="false" ht="25.5" hidden="false" customHeight="false" outlineLevel="0" collapsed="false">
      <c r="A294" s="193" t="s">
        <v>503</v>
      </c>
      <c r="B294" s="206" t="s">
        <v>726</v>
      </c>
      <c r="C294" s="194" t="n">
        <v>200</v>
      </c>
      <c r="D294" s="196" t="n">
        <v>420816</v>
      </c>
      <c r="E294" s="455"/>
      <c r="F294" s="325"/>
      <c r="G294" s="454"/>
    </row>
    <row r="295" customFormat="false" ht="38.25" hidden="false" customHeight="false" outlineLevel="0" collapsed="false">
      <c r="A295" s="33" t="s">
        <v>727</v>
      </c>
      <c r="B295" s="206" t="s">
        <v>728</v>
      </c>
      <c r="C295" s="194"/>
      <c r="D295" s="196" t="n">
        <f aca="false">D296</f>
        <v>477557</v>
      </c>
      <c r="E295" s="455"/>
      <c r="F295" s="325"/>
      <c r="G295" s="454"/>
    </row>
    <row r="296" customFormat="false" ht="25.5" hidden="false" customHeight="false" outlineLevel="0" collapsed="false">
      <c r="A296" s="193" t="s">
        <v>503</v>
      </c>
      <c r="B296" s="206" t="s">
        <v>728</v>
      </c>
      <c r="C296" s="194" t="n">
        <v>200</v>
      </c>
      <c r="D296" s="196" t="n">
        <v>477557</v>
      </c>
      <c r="E296" s="455"/>
      <c r="F296" s="325"/>
      <c r="G296" s="454"/>
    </row>
    <row r="297" customFormat="false" ht="25.5" hidden="false" customHeight="false" outlineLevel="0" collapsed="false">
      <c r="A297" s="286" t="s">
        <v>593</v>
      </c>
      <c r="B297" s="201" t="s">
        <v>594</v>
      </c>
      <c r="C297" s="290"/>
      <c r="D297" s="285" t="n">
        <f aca="false">SUM(D298:D300)</f>
        <v>19974042</v>
      </c>
      <c r="F297" s="325"/>
    </row>
    <row r="298" customFormat="false" ht="51" hidden="false" customHeight="false" outlineLevel="0" collapsed="false">
      <c r="A298" s="199" t="s">
        <v>493</v>
      </c>
      <c r="B298" s="201" t="s">
        <v>594</v>
      </c>
      <c r="C298" s="202" t="s">
        <v>494</v>
      </c>
      <c r="D298" s="287" t="n">
        <v>19235428</v>
      </c>
      <c r="F298" s="325"/>
    </row>
    <row r="299" customFormat="false" ht="25.5" hidden="false" customHeight="false" outlineLevel="0" collapsed="false">
      <c r="A299" s="199" t="s">
        <v>503</v>
      </c>
      <c r="B299" s="201" t="s">
        <v>594</v>
      </c>
      <c r="C299" s="202" t="s">
        <v>523</v>
      </c>
      <c r="D299" s="340" t="n">
        <v>701121</v>
      </c>
      <c r="F299" s="325"/>
    </row>
    <row r="300" customFormat="false" ht="12.75" hidden="false" customHeight="false" outlineLevel="0" collapsed="false">
      <c r="A300" s="199" t="s">
        <v>505</v>
      </c>
      <c r="B300" s="201" t="s">
        <v>594</v>
      </c>
      <c r="C300" s="202" t="s">
        <v>539</v>
      </c>
      <c r="D300" s="287" t="n">
        <v>37493</v>
      </c>
      <c r="F300" s="325"/>
    </row>
    <row r="301" customFormat="false" ht="25.5" hidden="false" customHeight="false" outlineLevel="0" collapsed="false">
      <c r="A301" s="286" t="s">
        <v>591</v>
      </c>
      <c r="B301" s="201" t="s">
        <v>595</v>
      </c>
      <c r="C301" s="202"/>
      <c r="D301" s="287" t="n">
        <f aca="false">D303+D302</f>
        <v>6410537.82</v>
      </c>
      <c r="F301" s="325"/>
    </row>
    <row r="302" customFormat="false" ht="12.75" hidden="false" customHeight="false" outlineLevel="0" collapsed="false">
      <c r="A302" s="195" t="s">
        <v>596</v>
      </c>
      <c r="B302" s="201" t="s">
        <v>595</v>
      </c>
      <c r="C302" s="202" t="n">
        <v>300</v>
      </c>
      <c r="D302" s="340" t="n">
        <v>144286.46</v>
      </c>
      <c r="F302" s="325"/>
    </row>
    <row r="303" customFormat="false" ht="12.75" hidden="false" customHeight="false" outlineLevel="0" collapsed="false">
      <c r="A303" s="199" t="s">
        <v>505</v>
      </c>
      <c r="B303" s="201" t="s">
        <v>595</v>
      </c>
      <c r="C303" s="202" t="n">
        <v>800</v>
      </c>
      <c r="D303" s="340" t="n">
        <v>6266251.36</v>
      </c>
      <c r="F303" s="325"/>
    </row>
    <row r="304" customFormat="false" ht="25.5" hidden="false" customHeight="false" outlineLevel="0" collapsed="false">
      <c r="A304" s="235" t="s">
        <v>669</v>
      </c>
      <c r="B304" s="233" t="s">
        <v>670</v>
      </c>
      <c r="C304" s="359"/>
      <c r="D304" s="475" t="n">
        <f aca="false">D305</f>
        <v>150000</v>
      </c>
      <c r="F304" s="325"/>
    </row>
    <row r="305" customFormat="false" ht="25.5" hidden="false" customHeight="false" outlineLevel="0" collapsed="false">
      <c r="A305" s="235" t="s">
        <v>503</v>
      </c>
      <c r="B305" s="233" t="s">
        <v>670</v>
      </c>
      <c r="C305" s="359" t="n">
        <v>200</v>
      </c>
      <c r="D305" s="343" t="n">
        <v>150000</v>
      </c>
      <c r="F305" s="325"/>
    </row>
    <row r="306" customFormat="false" ht="25.5" hidden="false" customHeight="false" outlineLevel="0" collapsed="false">
      <c r="A306" s="286" t="s">
        <v>597</v>
      </c>
      <c r="B306" s="201" t="s">
        <v>598</v>
      </c>
      <c r="C306" s="290"/>
      <c r="D306" s="285" t="n">
        <f aca="false">D307</f>
        <v>200000</v>
      </c>
      <c r="F306" s="325"/>
    </row>
    <row r="307" customFormat="false" ht="25.5" hidden="false" customHeight="false" outlineLevel="0" collapsed="false">
      <c r="A307" s="286" t="s">
        <v>503</v>
      </c>
      <c r="B307" s="201" t="s">
        <v>598</v>
      </c>
      <c r="C307" s="359" t="n">
        <v>200</v>
      </c>
      <c r="D307" s="285" t="n">
        <v>200000</v>
      </c>
      <c r="F307" s="325"/>
    </row>
    <row r="308" customFormat="false" ht="38.25" hidden="false" customHeight="false" outlineLevel="0" collapsed="false">
      <c r="A308" s="203" t="s">
        <v>512</v>
      </c>
      <c r="B308" s="201" t="s">
        <v>513</v>
      </c>
      <c r="C308" s="476"/>
      <c r="D308" s="386" t="n">
        <f aca="false">D309</f>
        <v>10550</v>
      </c>
      <c r="F308" s="325"/>
    </row>
    <row r="309" customFormat="false" ht="25.5" hidden="false" customHeight="false" outlineLevel="0" collapsed="false">
      <c r="A309" s="199" t="s">
        <v>503</v>
      </c>
      <c r="B309" s="201" t="s">
        <v>513</v>
      </c>
      <c r="C309" s="476" t="n">
        <v>200</v>
      </c>
      <c r="D309" s="387" t="n">
        <v>10550</v>
      </c>
      <c r="F309" s="325"/>
    </row>
    <row r="310" customFormat="false" ht="12.75" hidden="false" customHeight="false" outlineLevel="0" collapsed="false">
      <c r="A310" s="220" t="s">
        <v>601</v>
      </c>
      <c r="B310" s="218" t="s">
        <v>602</v>
      </c>
      <c r="C310" s="221"/>
      <c r="D310" s="319" t="n">
        <f aca="false">D311</f>
        <v>263577</v>
      </c>
      <c r="F310" s="325"/>
    </row>
    <row r="311" customFormat="false" ht="25.5" hidden="false" customHeight="false" outlineLevel="0" collapsed="false">
      <c r="A311" s="216" t="s">
        <v>503</v>
      </c>
      <c r="B311" s="218" t="s">
        <v>602</v>
      </c>
      <c r="C311" s="218" t="n">
        <v>200</v>
      </c>
      <c r="D311" s="345" t="n">
        <v>263577</v>
      </c>
      <c r="F311" s="325"/>
    </row>
    <row r="312" customFormat="false" ht="12.75" hidden="false" customHeight="false" outlineLevel="0" collapsed="false">
      <c r="A312" s="311" t="s">
        <v>534</v>
      </c>
      <c r="B312" s="187" t="s">
        <v>535</v>
      </c>
      <c r="C312" s="187"/>
      <c r="D312" s="189" t="n">
        <f aca="false">D313</f>
        <v>200000</v>
      </c>
      <c r="E312" s="460"/>
      <c r="F312" s="325"/>
      <c r="G312" s="456"/>
    </row>
    <row r="313" customFormat="false" ht="12.75" hidden="false" customHeight="false" outlineLevel="0" collapsed="false">
      <c r="A313" s="199" t="s">
        <v>532</v>
      </c>
      <c r="B313" s="202" t="s">
        <v>536</v>
      </c>
      <c r="C313" s="202"/>
      <c r="D313" s="285" t="n">
        <f aca="false">D314</f>
        <v>200000</v>
      </c>
      <c r="E313" s="460"/>
      <c r="F313" s="325"/>
      <c r="G313" s="456"/>
    </row>
    <row r="314" customFormat="false" ht="12.75" hidden="false" customHeight="false" outlineLevel="0" collapsed="false">
      <c r="A314" s="286" t="s">
        <v>537</v>
      </c>
      <c r="B314" s="202" t="s">
        <v>538</v>
      </c>
      <c r="C314" s="290"/>
      <c r="D314" s="285" t="n">
        <f aca="false">D315</f>
        <v>200000</v>
      </c>
      <c r="E314" s="460"/>
      <c r="F314" s="325"/>
      <c r="G314" s="456"/>
    </row>
    <row r="315" customFormat="false" ht="12.75" hidden="false" customHeight="false" outlineLevel="0" collapsed="false">
      <c r="A315" s="294" t="s">
        <v>505</v>
      </c>
      <c r="B315" s="295" t="s">
        <v>538</v>
      </c>
      <c r="C315" s="295" t="s">
        <v>539</v>
      </c>
      <c r="D315" s="297" t="n">
        <v>200000</v>
      </c>
      <c r="E315" s="460"/>
      <c r="F315" s="325"/>
      <c r="G315" s="456"/>
    </row>
    <row r="316" customFormat="false" ht="12.75" hidden="false" customHeight="false" outlineLevel="0" collapsed="false">
      <c r="E316" s="453"/>
      <c r="F316" s="453"/>
      <c r="G316" s="462"/>
    </row>
    <row r="317" customFormat="false" ht="12.75" hidden="false" customHeight="false" outlineLevel="0" collapsed="false">
      <c r="E317" s="455"/>
      <c r="F317" s="455"/>
      <c r="G317" s="454"/>
    </row>
    <row r="318" customFormat="false" ht="12.75" hidden="false" customHeight="false" outlineLevel="0" collapsed="false">
      <c r="E318" s="455"/>
      <c r="F318" s="455"/>
      <c r="G318" s="454"/>
    </row>
    <row r="319" customFormat="false" ht="12.75" hidden="false" customHeight="false" outlineLevel="0" collapsed="false">
      <c r="E319" s="455"/>
      <c r="F319" s="455"/>
      <c r="G319" s="456"/>
    </row>
    <row r="320" customFormat="false" ht="12.75" hidden="false" customHeight="false" outlineLevel="0" collapsed="false">
      <c r="E320" s="169"/>
      <c r="F320" s="325"/>
      <c r="G320" s="169"/>
    </row>
    <row r="321" customFormat="false" ht="12.75" hidden="false" customHeight="false" outlineLevel="0" collapsed="false">
      <c r="E321" s="169"/>
      <c r="F321" s="325"/>
      <c r="G321" s="169"/>
    </row>
    <row r="322" customFormat="false" ht="12.75" hidden="false" customHeight="false" outlineLevel="0" collapsed="false">
      <c r="E322" s="169"/>
      <c r="F322" s="325"/>
      <c r="G322" s="169"/>
    </row>
    <row r="323" customFormat="false" ht="12.75" hidden="false" customHeight="false" outlineLevel="0" collapsed="false">
      <c r="E323" s="169"/>
      <c r="F323" s="325"/>
      <c r="G323" s="169"/>
    </row>
    <row r="324" customFormat="false" ht="12.75" hidden="false" customHeight="false" outlineLevel="0" collapsed="false">
      <c r="E324" s="169"/>
      <c r="F324" s="325"/>
      <c r="G324" s="169"/>
    </row>
    <row r="325" customFormat="false" ht="12.75" hidden="false" customHeight="false" outlineLevel="0" collapsed="false">
      <c r="E325" s="169"/>
      <c r="F325" s="325"/>
      <c r="G325" s="169"/>
    </row>
    <row r="326" customFormat="false" ht="12.75" hidden="false" customHeight="false" outlineLevel="0" collapsed="false">
      <c r="E326" s="169"/>
      <c r="F326" s="325"/>
      <c r="G326" s="169"/>
    </row>
    <row r="327" customFormat="false" ht="12.75" hidden="false" customHeight="false" outlineLevel="0" collapsed="false">
      <c r="E327" s="169"/>
      <c r="F327" s="325"/>
      <c r="G327" s="169"/>
    </row>
    <row r="328" customFormat="false" ht="12.75" hidden="false" customHeight="false" outlineLevel="0" collapsed="false">
      <c r="E328" s="169"/>
      <c r="F328" s="325"/>
      <c r="G328" s="169"/>
    </row>
  </sheetData>
  <mergeCells count="2">
    <mergeCell ref="A3:D3"/>
    <mergeCell ref="A5:D5"/>
  </mergeCells>
  <printOptions headings="false" gridLines="false" gridLinesSet="true" horizontalCentered="false" verticalCentered="false"/>
  <pageMargins left="0.7875" right="0.15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5.99"/>
    <col collapsed="false" customWidth="true" hidden="false" outlineLevel="0" max="2" min="2" style="169" width="13.41"/>
    <col collapsed="false" customWidth="true" hidden="false" outlineLevel="0" max="3" min="3" style="169" width="4.56"/>
    <col collapsed="false" customWidth="true" hidden="false" outlineLevel="0" max="5" min="4" style="169" width="13.99"/>
    <col collapsed="false" customWidth="true" hidden="false" outlineLevel="0" max="7" min="6" style="169" width="9.99"/>
    <col collapsed="false" customWidth="false" hidden="false" outlineLevel="0" max="257" min="8" style="169" width="9.14"/>
  </cols>
  <sheetData>
    <row r="1" customFormat="false" ht="12.75" hidden="false" customHeight="false" outlineLevel="0" collapsed="false">
      <c r="A1" s="171"/>
      <c r="B1" s="172"/>
      <c r="C1" s="172"/>
      <c r="D1" s="446"/>
      <c r="E1" s="446" t="s">
        <v>988</v>
      </c>
    </row>
    <row r="2" customFormat="false" ht="12.75" hidden="false" customHeight="false" outlineLevel="0" collapsed="false">
      <c r="A2" s="171"/>
      <c r="B2" s="172"/>
      <c r="C2" s="172"/>
      <c r="D2" s="46"/>
      <c r="E2" s="46" t="s">
        <v>1</v>
      </c>
    </row>
    <row r="3" customFormat="false" ht="12.75" hidden="false" customHeight="false" outlineLevel="0" collapsed="false">
      <c r="A3" s="44" t="s">
        <v>156</v>
      </c>
      <c r="B3" s="44"/>
      <c r="C3" s="44"/>
      <c r="D3" s="44"/>
      <c r="E3" s="44"/>
    </row>
    <row r="4" customFormat="false" ht="12.75" hidden="false" customHeight="false" outlineLevel="0" collapsed="false">
      <c r="A4" s="175"/>
      <c r="B4" s="172"/>
      <c r="C4" s="172"/>
      <c r="D4" s="447"/>
      <c r="E4" s="447"/>
    </row>
    <row r="5" customFormat="false" ht="38.25" hidden="false" customHeight="true" outlineLevel="0" collapsed="false">
      <c r="A5" s="176" t="s">
        <v>989</v>
      </c>
      <c r="B5" s="176"/>
      <c r="C5" s="176"/>
      <c r="D5" s="176"/>
      <c r="E5" s="176"/>
    </row>
    <row r="6" customFormat="false" ht="12.75" hidden="false" customHeight="false" outlineLevel="0" collapsed="false">
      <c r="A6" s="177"/>
      <c r="B6" s="177"/>
      <c r="C6" s="177"/>
      <c r="D6" s="177" t="s">
        <v>472</v>
      </c>
      <c r="E6" s="177" t="s">
        <v>472</v>
      </c>
    </row>
    <row r="7" customFormat="false" ht="22.5" hidden="false" customHeight="false" outlineLevel="0" collapsed="false">
      <c r="A7" s="179" t="s">
        <v>473</v>
      </c>
      <c r="B7" s="179" t="s">
        <v>476</v>
      </c>
      <c r="C7" s="179" t="s">
        <v>477</v>
      </c>
      <c r="D7" s="179" t="s">
        <v>912</v>
      </c>
      <c r="E7" s="179" t="s">
        <v>913</v>
      </c>
    </row>
    <row r="8" customFormat="false" ht="12.75" hidden="false" customHeight="false" outlineLevel="0" collapsed="false">
      <c r="A8" s="181" t="s">
        <v>8</v>
      </c>
      <c r="B8" s="181" t="n">
        <v>2</v>
      </c>
      <c r="C8" s="181" t="n">
        <v>3</v>
      </c>
      <c r="D8" s="181" t="n">
        <v>4</v>
      </c>
      <c r="E8" s="181" t="n">
        <v>4</v>
      </c>
      <c r="F8" s="170"/>
      <c r="G8" s="170"/>
    </row>
    <row r="9" customFormat="false" ht="12.75" hidden="false" customHeight="false" outlineLevel="0" collapsed="false">
      <c r="A9" s="183" t="s">
        <v>481</v>
      </c>
      <c r="B9" s="184"/>
      <c r="C9" s="184"/>
      <c r="D9" s="282" t="n">
        <f aca="false">D10+D23+D68+D124+D130+D147+D163+D178+D187+D194+D205+D209+D218+D222+D227+D231+D240+D248+D254+D269+D273</f>
        <v>416473929</v>
      </c>
      <c r="E9" s="282" t="n">
        <f aca="false">E10+E23+E68+E124+E130+E147+E163+E178+E187+E194+E205+E209+E218+E222+E227+E231+E240+E248+E254+E269+E273</f>
        <v>373656895</v>
      </c>
    </row>
    <row r="10" customFormat="false" ht="25.5" hidden="false" customHeight="false" outlineLevel="0" collapsed="false">
      <c r="A10" s="449" t="s">
        <v>822</v>
      </c>
      <c r="B10" s="450" t="s">
        <v>823</v>
      </c>
      <c r="C10" s="451"/>
      <c r="D10" s="315" t="n">
        <f aca="false">D11+D17</f>
        <v>24038156</v>
      </c>
      <c r="E10" s="315" t="n">
        <f aca="false">E11+E17</f>
        <v>24506156</v>
      </c>
    </row>
    <row r="11" customFormat="false" ht="27" hidden="false" customHeight="true" outlineLevel="0" collapsed="false">
      <c r="A11" s="203" t="s">
        <v>824</v>
      </c>
      <c r="B11" s="201" t="s">
        <v>825</v>
      </c>
      <c r="C11" s="202"/>
      <c r="D11" s="285" t="n">
        <f aca="false">D12</f>
        <v>4560091</v>
      </c>
      <c r="E11" s="285" t="n">
        <f aca="false">E12</f>
        <v>4560091</v>
      </c>
    </row>
    <row r="12" customFormat="false" ht="25.5" hidden="false" customHeight="false" outlineLevel="0" collapsed="false">
      <c r="A12" s="291" t="s">
        <v>826</v>
      </c>
      <c r="B12" s="201" t="s">
        <v>827</v>
      </c>
      <c r="C12" s="202"/>
      <c r="D12" s="285" t="n">
        <f aca="false">D13</f>
        <v>4560091</v>
      </c>
      <c r="E12" s="285" t="n">
        <f aca="false">E13</f>
        <v>4560091</v>
      </c>
    </row>
    <row r="13" customFormat="false" ht="25.5" hidden="false" customHeight="false" outlineLevel="0" collapsed="false">
      <c r="A13" s="286" t="s">
        <v>828</v>
      </c>
      <c r="B13" s="201" t="s">
        <v>829</v>
      </c>
      <c r="C13" s="202"/>
      <c r="D13" s="285" t="n">
        <f aca="false">SUM(D14:D16)</f>
        <v>4560091</v>
      </c>
      <c r="E13" s="285" t="n">
        <f aca="false">SUM(E14:E16)</f>
        <v>4560091</v>
      </c>
    </row>
    <row r="14" customFormat="false" ht="63.75" hidden="false" customHeight="false" outlineLevel="0" collapsed="false">
      <c r="A14" s="199" t="s">
        <v>493</v>
      </c>
      <c r="B14" s="201" t="s">
        <v>829</v>
      </c>
      <c r="C14" s="202" t="n">
        <v>100</v>
      </c>
      <c r="D14" s="287" t="n">
        <v>4082000</v>
      </c>
      <c r="E14" s="287" t="n">
        <v>4082000</v>
      </c>
    </row>
    <row r="15" customFormat="false" ht="25.5" hidden="false" customHeight="false" outlineLevel="0" collapsed="false">
      <c r="A15" s="199" t="s">
        <v>503</v>
      </c>
      <c r="B15" s="201" t="s">
        <v>829</v>
      </c>
      <c r="C15" s="202" t="n">
        <v>200</v>
      </c>
      <c r="D15" s="287" t="n">
        <v>443842</v>
      </c>
      <c r="E15" s="287" t="n">
        <v>443842</v>
      </c>
    </row>
    <row r="16" customFormat="false" ht="12.75" hidden="false" customHeight="false" outlineLevel="0" collapsed="false">
      <c r="A16" s="199" t="s">
        <v>505</v>
      </c>
      <c r="B16" s="201" t="s">
        <v>829</v>
      </c>
      <c r="C16" s="202" t="n">
        <v>800</v>
      </c>
      <c r="D16" s="287" t="n">
        <v>34249</v>
      </c>
      <c r="E16" s="287" t="n">
        <v>34249</v>
      </c>
    </row>
    <row r="17" customFormat="false" ht="27.75" hidden="false" customHeight="true" outlineLevel="0" collapsed="false">
      <c r="A17" s="203" t="s">
        <v>830</v>
      </c>
      <c r="B17" s="201" t="s">
        <v>831</v>
      </c>
      <c r="C17" s="202"/>
      <c r="D17" s="285" t="n">
        <f aca="false">D18</f>
        <v>19478065</v>
      </c>
      <c r="E17" s="285" t="n">
        <f aca="false">E18</f>
        <v>19946065</v>
      </c>
    </row>
    <row r="18" customFormat="false" ht="51" hidden="false" customHeight="false" outlineLevel="0" collapsed="false">
      <c r="A18" s="291" t="s">
        <v>832</v>
      </c>
      <c r="B18" s="201" t="s">
        <v>833</v>
      </c>
      <c r="C18" s="202"/>
      <c r="D18" s="285" t="n">
        <f aca="false">D19+D21</f>
        <v>19478065</v>
      </c>
      <c r="E18" s="285" t="n">
        <f aca="false">E19+E21</f>
        <v>19946065</v>
      </c>
    </row>
    <row r="19" customFormat="false" ht="25.5" hidden="false" customHeight="false" outlineLevel="0" collapsed="false">
      <c r="A19" s="286" t="s">
        <v>828</v>
      </c>
      <c r="B19" s="201" t="s">
        <v>834</v>
      </c>
      <c r="C19" s="202"/>
      <c r="D19" s="285" t="n">
        <f aca="false">D20</f>
        <v>19228065</v>
      </c>
      <c r="E19" s="285" t="n">
        <f aca="false">E20</f>
        <v>19696065</v>
      </c>
    </row>
    <row r="20" customFormat="false" ht="38.25" hidden="false" customHeight="false" outlineLevel="0" collapsed="false">
      <c r="A20" s="199" t="s">
        <v>550</v>
      </c>
      <c r="B20" s="201" t="s">
        <v>834</v>
      </c>
      <c r="C20" s="202" t="n">
        <v>600</v>
      </c>
      <c r="D20" s="287" t="n">
        <v>19228065</v>
      </c>
      <c r="E20" s="287" t="n">
        <v>19696065</v>
      </c>
    </row>
    <row r="21" customFormat="false" ht="36" hidden="false" customHeight="false" outlineLevel="0" collapsed="false">
      <c r="A21" s="292" t="s">
        <v>835</v>
      </c>
      <c r="B21" s="201" t="s">
        <v>836</v>
      </c>
      <c r="C21" s="202"/>
      <c r="D21" s="285" t="n">
        <f aca="false">D22</f>
        <v>250000</v>
      </c>
      <c r="E21" s="285" t="n">
        <f aca="false">E22</f>
        <v>250000</v>
      </c>
    </row>
    <row r="22" customFormat="false" ht="25.5" hidden="false" customHeight="false" outlineLevel="0" collapsed="false">
      <c r="A22" s="294" t="s">
        <v>607</v>
      </c>
      <c r="B22" s="296" t="s">
        <v>836</v>
      </c>
      <c r="C22" s="295" t="n">
        <v>200</v>
      </c>
      <c r="D22" s="297" t="n">
        <v>250000</v>
      </c>
      <c r="E22" s="297" t="n">
        <v>250000</v>
      </c>
    </row>
    <row r="23" customFormat="false" ht="25.5" hidden="false" customHeight="false" outlineLevel="0" collapsed="false">
      <c r="A23" s="311" t="s">
        <v>846</v>
      </c>
      <c r="B23" s="452" t="s">
        <v>543</v>
      </c>
      <c r="C23" s="187"/>
      <c r="D23" s="189" t="n">
        <f aca="false">D24+D37+D53</f>
        <v>40995466</v>
      </c>
      <c r="E23" s="189" t="n">
        <f aca="false">E24+E37+E53</f>
        <v>41217326</v>
      </c>
    </row>
    <row r="24" customFormat="false" ht="51" hidden="false" customHeight="false" outlineLevel="0" collapsed="false">
      <c r="A24" s="203" t="s">
        <v>885</v>
      </c>
      <c r="B24" s="289" t="s">
        <v>545</v>
      </c>
      <c r="C24" s="202"/>
      <c r="D24" s="285" t="n">
        <f aca="false">D25+D28</f>
        <v>2923300</v>
      </c>
      <c r="E24" s="285" t="n">
        <f aca="false">E25+E28</f>
        <v>2923300</v>
      </c>
    </row>
    <row r="25" customFormat="false" ht="51" hidden="false" customHeight="false" outlineLevel="0" collapsed="false">
      <c r="A25" s="34" t="s">
        <v>546</v>
      </c>
      <c r="B25" s="289" t="s">
        <v>547</v>
      </c>
      <c r="C25" s="202"/>
      <c r="D25" s="285" t="n">
        <f aca="false">D26</f>
        <v>124300</v>
      </c>
      <c r="E25" s="285" t="n">
        <f aca="false">E26</f>
        <v>124300</v>
      </c>
    </row>
    <row r="26" customFormat="false" ht="38.25" hidden="false" customHeight="false" outlineLevel="0" collapsed="false">
      <c r="A26" s="286" t="s">
        <v>548</v>
      </c>
      <c r="B26" s="201" t="s">
        <v>549</v>
      </c>
      <c r="C26" s="202"/>
      <c r="D26" s="285" t="n">
        <f aca="false">D27</f>
        <v>124300</v>
      </c>
      <c r="E26" s="285" t="n">
        <f aca="false">E27</f>
        <v>124300</v>
      </c>
    </row>
    <row r="27" customFormat="false" ht="38.25" hidden="false" customHeight="false" outlineLevel="0" collapsed="false">
      <c r="A27" s="199" t="s">
        <v>550</v>
      </c>
      <c r="B27" s="201" t="s">
        <v>549</v>
      </c>
      <c r="C27" s="202" t="s">
        <v>551</v>
      </c>
      <c r="D27" s="287" t="n">
        <v>124300</v>
      </c>
      <c r="E27" s="287" t="n">
        <v>124300</v>
      </c>
    </row>
    <row r="28" customFormat="false" ht="51" hidden="false" customHeight="false" outlineLevel="0" collapsed="false">
      <c r="A28" s="291" t="s">
        <v>886</v>
      </c>
      <c r="B28" s="289" t="s">
        <v>887</v>
      </c>
      <c r="C28" s="202"/>
      <c r="D28" s="285" t="n">
        <f aca="false">D29+D33</f>
        <v>2799000</v>
      </c>
      <c r="E28" s="285" t="n">
        <f aca="false">E29+E33</f>
        <v>2799000</v>
      </c>
    </row>
    <row r="29" customFormat="false" ht="38.25" hidden="false" customHeight="false" outlineLevel="0" collapsed="false">
      <c r="A29" s="286" t="s">
        <v>888</v>
      </c>
      <c r="B29" s="289" t="s">
        <v>889</v>
      </c>
      <c r="C29" s="202"/>
      <c r="D29" s="285" t="n">
        <f aca="false">SUM(D30:D32)</f>
        <v>2177000</v>
      </c>
      <c r="E29" s="285" t="n">
        <f aca="false">SUM(E30:E32)</f>
        <v>2177000</v>
      </c>
    </row>
    <row r="30" customFormat="false" ht="63.75" hidden="false" customHeight="false" outlineLevel="0" collapsed="false">
      <c r="A30" s="199" t="s">
        <v>493</v>
      </c>
      <c r="B30" s="289" t="s">
        <v>889</v>
      </c>
      <c r="C30" s="202" t="n">
        <v>100</v>
      </c>
      <c r="D30" s="287" t="n">
        <v>2027000</v>
      </c>
      <c r="E30" s="287" t="n">
        <v>2027000</v>
      </c>
    </row>
    <row r="31" customFormat="false" ht="25.5" hidden="false" customHeight="false" outlineLevel="0" collapsed="false">
      <c r="A31" s="199" t="s">
        <v>503</v>
      </c>
      <c r="B31" s="289" t="s">
        <v>889</v>
      </c>
      <c r="C31" s="202" t="n">
        <v>200</v>
      </c>
      <c r="D31" s="287" t="n">
        <v>149000</v>
      </c>
      <c r="E31" s="287" t="n">
        <v>149000</v>
      </c>
    </row>
    <row r="32" customFormat="false" ht="12.75" hidden="false" customHeight="false" outlineLevel="0" collapsed="false">
      <c r="A32" s="199" t="s">
        <v>505</v>
      </c>
      <c r="B32" s="289" t="s">
        <v>889</v>
      </c>
      <c r="C32" s="202" t="n">
        <v>800</v>
      </c>
      <c r="D32" s="287" t="n">
        <v>1000</v>
      </c>
      <c r="E32" s="287" t="n">
        <v>1000</v>
      </c>
    </row>
    <row r="33" customFormat="false" ht="62.25" hidden="false" customHeight="true" outlineLevel="0" collapsed="false">
      <c r="A33" s="193" t="s">
        <v>890</v>
      </c>
      <c r="B33" s="289" t="s">
        <v>891</v>
      </c>
      <c r="C33" s="202"/>
      <c r="D33" s="287" t="n">
        <f aca="false">D34+D35+D36</f>
        <v>622000</v>
      </c>
      <c r="E33" s="287" t="n">
        <f aca="false">E34+E35+E36</f>
        <v>622000</v>
      </c>
    </row>
    <row r="34" customFormat="false" ht="63.75" hidden="false" customHeight="false" outlineLevel="0" collapsed="false">
      <c r="A34" s="199" t="s">
        <v>493</v>
      </c>
      <c r="B34" s="289" t="s">
        <v>891</v>
      </c>
      <c r="C34" s="202" t="n">
        <v>100</v>
      </c>
      <c r="D34" s="287" t="n">
        <v>600000</v>
      </c>
      <c r="E34" s="287" t="n">
        <v>600000</v>
      </c>
    </row>
    <row r="35" customFormat="false" ht="25.5" hidden="false" customHeight="false" outlineLevel="0" collapsed="false">
      <c r="A35" s="199" t="s">
        <v>503</v>
      </c>
      <c r="B35" s="289" t="s">
        <v>891</v>
      </c>
      <c r="C35" s="202" t="n">
        <v>200</v>
      </c>
      <c r="D35" s="287" t="n">
        <v>21500</v>
      </c>
      <c r="E35" s="287" t="n">
        <v>21500</v>
      </c>
    </row>
    <row r="36" customFormat="false" ht="12.75" hidden="false" customHeight="false" outlineLevel="0" collapsed="false">
      <c r="A36" s="199" t="s">
        <v>505</v>
      </c>
      <c r="B36" s="289" t="s">
        <v>891</v>
      </c>
      <c r="C36" s="202" t="n">
        <v>800</v>
      </c>
      <c r="D36" s="287" t="n">
        <v>500</v>
      </c>
      <c r="E36" s="287" t="n">
        <v>500</v>
      </c>
    </row>
    <row r="37" customFormat="false" ht="51" hidden="false" customHeight="false" outlineLevel="0" collapsed="false">
      <c r="A37" s="203" t="s">
        <v>847</v>
      </c>
      <c r="B37" s="289" t="s">
        <v>848</v>
      </c>
      <c r="C37" s="202"/>
      <c r="D37" s="285" t="n">
        <f aca="false">D38+D45+D49</f>
        <v>7986493</v>
      </c>
      <c r="E37" s="285" t="n">
        <f aca="false">E38+E45+E49</f>
        <v>7986493</v>
      </c>
    </row>
    <row r="38" customFormat="false" ht="25.5" hidden="false" customHeight="false" outlineLevel="0" collapsed="false">
      <c r="A38" s="291" t="s">
        <v>849</v>
      </c>
      <c r="B38" s="289" t="s">
        <v>850</v>
      </c>
      <c r="C38" s="202"/>
      <c r="D38" s="285" t="n">
        <f aca="false">D39+D42</f>
        <v>7542420</v>
      </c>
      <c r="E38" s="285" t="n">
        <f aca="false">E39+E42</f>
        <v>7542420</v>
      </c>
    </row>
    <row r="39" customFormat="false" ht="25.5" hidden="false" customHeight="false" outlineLevel="0" collapsed="false">
      <c r="A39" s="286" t="s">
        <v>851</v>
      </c>
      <c r="B39" s="201" t="s">
        <v>852</v>
      </c>
      <c r="C39" s="202"/>
      <c r="D39" s="285" t="n">
        <f aca="false">SUM(D40:D41)</f>
        <v>6862287</v>
      </c>
      <c r="E39" s="285" t="n">
        <f aca="false">SUM(E40:E41)</f>
        <v>6862287</v>
      </c>
    </row>
    <row r="40" customFormat="false" ht="25.5" hidden="false" customHeight="false" outlineLevel="0" collapsed="false">
      <c r="A40" s="199" t="s">
        <v>503</v>
      </c>
      <c r="B40" s="201" t="s">
        <v>852</v>
      </c>
      <c r="C40" s="202" t="n">
        <v>200</v>
      </c>
      <c r="D40" s="287" t="n">
        <v>110000</v>
      </c>
      <c r="E40" s="287" t="n">
        <v>110000</v>
      </c>
    </row>
    <row r="41" customFormat="false" ht="25.5" hidden="false" customHeight="false" outlineLevel="0" collapsed="false">
      <c r="A41" s="199" t="s">
        <v>596</v>
      </c>
      <c r="B41" s="201" t="s">
        <v>852</v>
      </c>
      <c r="C41" s="202" t="n">
        <v>300</v>
      </c>
      <c r="D41" s="287" t="n">
        <v>6752287</v>
      </c>
      <c r="E41" s="287" t="n">
        <v>6752287</v>
      </c>
    </row>
    <row r="42" customFormat="false" ht="25.5" hidden="false" customHeight="false" outlineLevel="0" collapsed="false">
      <c r="A42" s="286" t="s">
        <v>853</v>
      </c>
      <c r="B42" s="201" t="s">
        <v>854</v>
      </c>
      <c r="C42" s="202"/>
      <c r="D42" s="285" t="n">
        <f aca="false">SUM(D43:D44)</f>
        <v>680133</v>
      </c>
      <c r="E42" s="285" t="n">
        <f aca="false">SUM(E43:E44)</f>
        <v>680133</v>
      </c>
    </row>
    <row r="43" customFormat="false" ht="25.5" hidden="false" customHeight="false" outlineLevel="0" collapsed="false">
      <c r="A43" s="199" t="s">
        <v>503</v>
      </c>
      <c r="B43" s="201" t="s">
        <v>854</v>
      </c>
      <c r="C43" s="202" t="n">
        <v>200</v>
      </c>
      <c r="D43" s="287" t="n">
        <v>23000</v>
      </c>
      <c r="E43" s="287" t="n">
        <v>23000</v>
      </c>
    </row>
    <row r="44" customFormat="false" ht="25.5" hidden="false" customHeight="false" outlineLevel="0" collapsed="false">
      <c r="A44" s="199" t="s">
        <v>596</v>
      </c>
      <c r="B44" s="201" t="s">
        <v>854</v>
      </c>
      <c r="C44" s="202" t="s">
        <v>855</v>
      </c>
      <c r="D44" s="287" t="n">
        <v>657133</v>
      </c>
      <c r="E44" s="287" t="n">
        <v>657133</v>
      </c>
    </row>
    <row r="45" customFormat="false" ht="25.5" hidden="false" customHeight="false" outlineLevel="0" collapsed="false">
      <c r="A45" s="33" t="s">
        <v>856</v>
      </c>
      <c r="B45" s="289" t="s">
        <v>857</v>
      </c>
      <c r="C45" s="284"/>
      <c r="D45" s="285" t="n">
        <f aca="false">D46</f>
        <v>142484</v>
      </c>
      <c r="E45" s="285" t="n">
        <f aca="false">E46</f>
        <v>142484</v>
      </c>
    </row>
    <row r="46" customFormat="false" ht="38.25" hidden="false" customHeight="false" outlineLevel="0" collapsed="false">
      <c r="A46" s="286" t="s">
        <v>858</v>
      </c>
      <c r="B46" s="201" t="s">
        <v>859</v>
      </c>
      <c r="C46" s="202"/>
      <c r="D46" s="285" t="n">
        <f aca="false">SUM(D47:D48)</f>
        <v>142484</v>
      </c>
      <c r="E46" s="285" t="n">
        <f aca="false">SUM(E47:E48)</f>
        <v>142484</v>
      </c>
    </row>
    <row r="47" customFormat="false" ht="25.5" hidden="false" customHeight="false" outlineLevel="0" collapsed="false">
      <c r="A47" s="199" t="s">
        <v>503</v>
      </c>
      <c r="B47" s="201" t="s">
        <v>859</v>
      </c>
      <c r="C47" s="202" t="n">
        <v>200</v>
      </c>
      <c r="D47" s="285" t="n">
        <v>3052</v>
      </c>
      <c r="E47" s="285" t="n">
        <v>3052</v>
      </c>
    </row>
    <row r="48" customFormat="false" ht="25.5" hidden="false" customHeight="false" outlineLevel="0" collapsed="false">
      <c r="A48" s="199" t="s">
        <v>596</v>
      </c>
      <c r="B48" s="201" t="s">
        <v>859</v>
      </c>
      <c r="C48" s="202" t="s">
        <v>855</v>
      </c>
      <c r="D48" s="287" t="n">
        <v>139432</v>
      </c>
      <c r="E48" s="287" t="n">
        <v>139432</v>
      </c>
    </row>
    <row r="49" customFormat="false" ht="38.25" hidden="false" customHeight="false" outlineLevel="0" collapsed="false">
      <c r="A49" s="34" t="s">
        <v>860</v>
      </c>
      <c r="B49" s="289" t="s">
        <v>861</v>
      </c>
      <c r="C49" s="284"/>
      <c r="D49" s="285" t="n">
        <f aca="false">D50</f>
        <v>301589</v>
      </c>
      <c r="E49" s="285" t="n">
        <f aca="false">E50</f>
        <v>301589</v>
      </c>
    </row>
    <row r="50" customFormat="false" ht="38.25" hidden="false" customHeight="false" outlineLevel="0" collapsed="false">
      <c r="A50" s="286" t="s">
        <v>862</v>
      </c>
      <c r="B50" s="201" t="s">
        <v>863</v>
      </c>
      <c r="C50" s="202"/>
      <c r="D50" s="285" t="n">
        <f aca="false">SUM(D51:D52)</f>
        <v>301589</v>
      </c>
      <c r="E50" s="285" t="n">
        <f aca="false">SUM(E51:E52)</f>
        <v>301589</v>
      </c>
    </row>
    <row r="51" customFormat="false" ht="25.5" hidden="false" customHeight="false" outlineLevel="0" collapsed="false">
      <c r="A51" s="199" t="s">
        <v>503</v>
      </c>
      <c r="B51" s="201" t="s">
        <v>863</v>
      </c>
      <c r="C51" s="202" t="n">
        <v>200</v>
      </c>
      <c r="D51" s="287" t="n">
        <v>4500</v>
      </c>
      <c r="E51" s="287" t="n">
        <v>4500</v>
      </c>
    </row>
    <row r="52" customFormat="false" ht="25.5" hidden="false" customHeight="false" outlineLevel="0" collapsed="false">
      <c r="A52" s="199" t="s">
        <v>596</v>
      </c>
      <c r="B52" s="201" t="s">
        <v>863</v>
      </c>
      <c r="C52" s="202" t="n">
        <v>300</v>
      </c>
      <c r="D52" s="287" t="n">
        <v>297089</v>
      </c>
      <c r="E52" s="287" t="n">
        <v>297089</v>
      </c>
    </row>
    <row r="53" customFormat="false" ht="63.75" hidden="false" customHeight="false" outlineLevel="0" collapsed="false">
      <c r="A53" s="203" t="s">
        <v>552</v>
      </c>
      <c r="B53" s="284" t="s">
        <v>553</v>
      </c>
      <c r="C53" s="284"/>
      <c r="D53" s="285" t="n">
        <f aca="false">D54+D61+D64</f>
        <v>30085673</v>
      </c>
      <c r="E53" s="285" t="n">
        <f aca="false">E54+E61+E64</f>
        <v>30307533</v>
      </c>
    </row>
    <row r="54" customFormat="false" ht="38.25" hidden="false" customHeight="false" outlineLevel="0" collapsed="false">
      <c r="A54" s="291" t="s">
        <v>868</v>
      </c>
      <c r="B54" s="284" t="s">
        <v>869</v>
      </c>
      <c r="C54" s="202"/>
      <c r="D54" s="285" t="n">
        <f aca="false">D55+D57+D59</f>
        <v>25143025</v>
      </c>
      <c r="E54" s="285" t="n">
        <f aca="false">E55+E57+E59</f>
        <v>25364885</v>
      </c>
    </row>
    <row r="55" customFormat="false" ht="12.75" hidden="false" customHeight="false" outlineLevel="0" collapsed="false">
      <c r="A55" s="33" t="s">
        <v>870</v>
      </c>
      <c r="B55" s="201" t="s">
        <v>871</v>
      </c>
      <c r="C55" s="202"/>
      <c r="D55" s="285" t="n">
        <f aca="false">D56</f>
        <v>1265319</v>
      </c>
      <c r="E55" s="285" t="n">
        <f aca="false">E56</f>
        <v>1265319</v>
      </c>
    </row>
    <row r="56" customFormat="false" ht="25.5" hidden="false" customHeight="false" outlineLevel="0" collapsed="false">
      <c r="A56" s="199" t="s">
        <v>596</v>
      </c>
      <c r="B56" s="201" t="s">
        <v>871</v>
      </c>
      <c r="C56" s="202" t="n">
        <v>300</v>
      </c>
      <c r="D56" s="287" t="n">
        <v>1265319</v>
      </c>
      <c r="E56" s="287" t="n">
        <v>1265319</v>
      </c>
    </row>
    <row r="57" customFormat="false" ht="25.5" hidden="false" customHeight="false" outlineLevel="0" collapsed="false">
      <c r="A57" s="266" t="s">
        <v>872</v>
      </c>
      <c r="B57" s="201" t="s">
        <v>873</v>
      </c>
      <c r="C57" s="202"/>
      <c r="D57" s="287" t="n">
        <f aca="false">D58</f>
        <v>23548034</v>
      </c>
      <c r="E57" s="287" t="n">
        <f aca="false">E58</f>
        <v>23766830</v>
      </c>
    </row>
    <row r="58" customFormat="false" ht="25.5" hidden="false" customHeight="false" outlineLevel="0" collapsed="false">
      <c r="A58" s="199" t="s">
        <v>596</v>
      </c>
      <c r="B58" s="201" t="s">
        <v>873</v>
      </c>
      <c r="C58" s="202" t="n">
        <v>300</v>
      </c>
      <c r="D58" s="287" t="n">
        <v>23548034</v>
      </c>
      <c r="E58" s="287" t="n">
        <v>23766830</v>
      </c>
    </row>
    <row r="59" customFormat="false" ht="38.25" hidden="false" customHeight="false" outlineLevel="0" collapsed="false">
      <c r="A59" s="266" t="s">
        <v>874</v>
      </c>
      <c r="B59" s="201" t="s">
        <v>875</v>
      </c>
      <c r="C59" s="202"/>
      <c r="D59" s="287" t="n">
        <f aca="false">D60</f>
        <v>329672</v>
      </c>
      <c r="E59" s="287" t="n">
        <f aca="false">E60</f>
        <v>332736</v>
      </c>
    </row>
    <row r="60" customFormat="false" ht="25.5" hidden="false" customHeight="false" outlineLevel="0" collapsed="false">
      <c r="A60" s="199" t="s">
        <v>503</v>
      </c>
      <c r="B60" s="201" t="s">
        <v>875</v>
      </c>
      <c r="C60" s="202" t="n">
        <v>200</v>
      </c>
      <c r="D60" s="287" t="n">
        <v>329672</v>
      </c>
      <c r="E60" s="287" t="n">
        <v>332736</v>
      </c>
    </row>
    <row r="61" customFormat="false" ht="63.75" hidden="false" customHeight="false" outlineLevel="0" collapsed="false">
      <c r="A61" s="291" t="s">
        <v>876</v>
      </c>
      <c r="B61" s="289" t="s">
        <v>877</v>
      </c>
      <c r="C61" s="202"/>
      <c r="D61" s="285" t="n">
        <f aca="false">D62</f>
        <v>4009648</v>
      </c>
      <c r="E61" s="285" t="n">
        <f aca="false">E62</f>
        <v>4009648</v>
      </c>
    </row>
    <row r="62" customFormat="false" ht="38.25" hidden="false" customHeight="false" outlineLevel="0" collapsed="false">
      <c r="A62" s="286" t="s">
        <v>878</v>
      </c>
      <c r="B62" s="201" t="s">
        <v>879</v>
      </c>
      <c r="C62" s="202"/>
      <c r="D62" s="285" t="n">
        <f aca="false">SUM(D63:D63)</f>
        <v>4009648</v>
      </c>
      <c r="E62" s="285" t="n">
        <f aca="false">SUM(E63:E63)</f>
        <v>4009648</v>
      </c>
    </row>
    <row r="63" customFormat="false" ht="25.5" hidden="false" customHeight="false" outlineLevel="0" collapsed="false">
      <c r="A63" s="199" t="s">
        <v>596</v>
      </c>
      <c r="B63" s="201" t="s">
        <v>879</v>
      </c>
      <c r="C63" s="202" t="n">
        <v>300</v>
      </c>
      <c r="D63" s="287" t="n">
        <v>4009648</v>
      </c>
      <c r="E63" s="287" t="n">
        <v>4009648</v>
      </c>
    </row>
    <row r="64" customFormat="false" ht="51" hidden="false" customHeight="false" outlineLevel="0" collapsed="false">
      <c r="A64" s="199" t="s">
        <v>554</v>
      </c>
      <c r="B64" s="284" t="s">
        <v>555</v>
      </c>
      <c r="C64" s="202"/>
      <c r="D64" s="285" t="n">
        <f aca="false">D65</f>
        <v>933000</v>
      </c>
      <c r="E64" s="285" t="n">
        <f aca="false">E65</f>
        <v>933000</v>
      </c>
    </row>
    <row r="65" customFormat="false" ht="51" hidden="false" customHeight="false" outlineLevel="0" collapsed="false">
      <c r="A65" s="286" t="s">
        <v>556</v>
      </c>
      <c r="B65" s="201" t="s">
        <v>557</v>
      </c>
      <c r="C65" s="202"/>
      <c r="D65" s="285" t="n">
        <f aca="false">SUM(D66:D67)</f>
        <v>933000</v>
      </c>
      <c r="E65" s="285" t="n">
        <f aca="false">SUM(E66:E67)</f>
        <v>933000</v>
      </c>
    </row>
    <row r="66" customFormat="false" ht="63.75" hidden="false" customHeight="false" outlineLevel="0" collapsed="false">
      <c r="A66" s="199" t="s">
        <v>493</v>
      </c>
      <c r="B66" s="201" t="s">
        <v>557</v>
      </c>
      <c r="C66" s="202" t="n">
        <v>100</v>
      </c>
      <c r="D66" s="287" t="n">
        <v>899000</v>
      </c>
      <c r="E66" s="287" t="n">
        <v>899000</v>
      </c>
    </row>
    <row r="67" customFormat="false" ht="25.5" hidden="false" customHeight="false" outlineLevel="0" collapsed="false">
      <c r="A67" s="294" t="s">
        <v>503</v>
      </c>
      <c r="B67" s="296" t="s">
        <v>557</v>
      </c>
      <c r="C67" s="295" t="s">
        <v>523</v>
      </c>
      <c r="D67" s="297" t="n">
        <v>34000</v>
      </c>
      <c r="E67" s="297" t="n">
        <v>34000</v>
      </c>
    </row>
    <row r="68" customFormat="false" ht="38.25" hidden="false" customHeight="false" outlineLevel="0" collapsed="false">
      <c r="A68" s="311" t="s">
        <v>738</v>
      </c>
      <c r="B68" s="452" t="s">
        <v>739</v>
      </c>
      <c r="C68" s="187"/>
      <c r="D68" s="189" t="n">
        <f aca="false">D69+D83+D120</f>
        <v>248220732</v>
      </c>
      <c r="E68" s="189" t="n">
        <f aca="false">E69+E83+E120</f>
        <v>245169880</v>
      </c>
    </row>
    <row r="69" customFormat="false" ht="51" hidden="false" customHeight="false" outlineLevel="0" collapsed="false">
      <c r="A69" s="203" t="s">
        <v>981</v>
      </c>
      <c r="B69" s="201" t="s">
        <v>808</v>
      </c>
      <c r="C69" s="202"/>
      <c r="D69" s="285" t="n">
        <f aca="false">D70+D73+D78</f>
        <v>7424447</v>
      </c>
      <c r="E69" s="285" t="n">
        <f aca="false">E70+E73+E78</f>
        <v>7424447</v>
      </c>
    </row>
    <row r="70" customFormat="false" ht="51" hidden="false" customHeight="false" outlineLevel="0" collapsed="false">
      <c r="A70" s="33" t="s">
        <v>809</v>
      </c>
      <c r="B70" s="201" t="s">
        <v>810</v>
      </c>
      <c r="C70" s="202"/>
      <c r="D70" s="285" t="n">
        <f aca="false">D71</f>
        <v>231090</v>
      </c>
      <c r="E70" s="285" t="n">
        <f aca="false">E71</f>
        <v>231090</v>
      </c>
    </row>
    <row r="71" customFormat="false" ht="38.25" hidden="false" customHeight="false" outlineLevel="0" collapsed="false">
      <c r="A71" s="199" t="s">
        <v>811</v>
      </c>
      <c r="B71" s="201" t="s">
        <v>812</v>
      </c>
      <c r="C71" s="202"/>
      <c r="D71" s="285" t="n">
        <f aca="false">D72</f>
        <v>231090</v>
      </c>
      <c r="E71" s="285" t="n">
        <f aca="false">E72</f>
        <v>231090</v>
      </c>
    </row>
    <row r="72" customFormat="false" ht="63.75" hidden="false" customHeight="false" outlineLevel="0" collapsed="false">
      <c r="A72" s="199" t="s">
        <v>493</v>
      </c>
      <c r="B72" s="201" t="s">
        <v>812</v>
      </c>
      <c r="C72" s="202" t="n">
        <v>100</v>
      </c>
      <c r="D72" s="308" t="n">
        <f aca="false">219131+11959</f>
        <v>231090</v>
      </c>
      <c r="E72" s="308" t="n">
        <f aca="false">219131+11959</f>
        <v>231090</v>
      </c>
    </row>
    <row r="73" customFormat="false" ht="38.25" hidden="false" customHeight="false" outlineLevel="0" collapsed="false">
      <c r="A73" s="300" t="s">
        <v>813</v>
      </c>
      <c r="B73" s="201" t="s">
        <v>814</v>
      </c>
      <c r="C73" s="202"/>
      <c r="D73" s="285" t="n">
        <f aca="false">D74</f>
        <v>5828506</v>
      </c>
      <c r="E73" s="285" t="n">
        <f aca="false">E74</f>
        <v>5828506</v>
      </c>
    </row>
    <row r="74" customFormat="false" ht="25.5" hidden="false" customHeight="false" outlineLevel="0" collapsed="false">
      <c r="A74" s="286" t="s">
        <v>593</v>
      </c>
      <c r="B74" s="201" t="s">
        <v>815</v>
      </c>
      <c r="C74" s="202"/>
      <c r="D74" s="285" t="n">
        <f aca="false">SUM(D75:D77)</f>
        <v>5828506</v>
      </c>
      <c r="E74" s="285" t="n">
        <f aca="false">SUM(E75:E77)</f>
        <v>5828506</v>
      </c>
    </row>
    <row r="75" customFormat="false" ht="63.75" hidden="false" customHeight="false" outlineLevel="0" collapsed="false">
      <c r="A75" s="199" t="s">
        <v>493</v>
      </c>
      <c r="B75" s="201" t="s">
        <v>815</v>
      </c>
      <c r="C75" s="202" t="s">
        <v>494</v>
      </c>
      <c r="D75" s="287" t="n">
        <v>4943000</v>
      </c>
      <c r="E75" s="287" t="n">
        <v>4943000</v>
      </c>
    </row>
    <row r="76" customFormat="false" ht="25.5" hidden="false" customHeight="false" outlineLevel="0" collapsed="false">
      <c r="A76" s="199" t="s">
        <v>503</v>
      </c>
      <c r="B76" s="201" t="s">
        <v>815</v>
      </c>
      <c r="C76" s="202" t="s">
        <v>523</v>
      </c>
      <c r="D76" s="287" t="n">
        <v>880000</v>
      </c>
      <c r="E76" s="287" t="n">
        <v>880000</v>
      </c>
    </row>
    <row r="77" customFormat="false" ht="12.75" hidden="false" customHeight="false" outlineLevel="0" collapsed="false">
      <c r="A77" s="199" t="s">
        <v>505</v>
      </c>
      <c r="B77" s="201" t="s">
        <v>815</v>
      </c>
      <c r="C77" s="202" t="n">
        <v>800</v>
      </c>
      <c r="D77" s="287" t="n">
        <v>5506</v>
      </c>
      <c r="E77" s="287" t="n">
        <v>5506</v>
      </c>
    </row>
    <row r="78" customFormat="false" ht="38.25" hidden="false" customHeight="false" outlineLevel="0" collapsed="false">
      <c r="A78" s="286" t="s">
        <v>816</v>
      </c>
      <c r="B78" s="201" t="s">
        <v>817</v>
      </c>
      <c r="C78" s="202"/>
      <c r="D78" s="285" t="n">
        <f aca="false">D79</f>
        <v>1364851</v>
      </c>
      <c r="E78" s="285" t="n">
        <f aca="false">E79</f>
        <v>1364851</v>
      </c>
    </row>
    <row r="79" customFormat="false" ht="25.5" hidden="false" customHeight="false" outlineLevel="0" collapsed="false">
      <c r="A79" s="286" t="s">
        <v>491</v>
      </c>
      <c r="B79" s="201" t="s">
        <v>818</v>
      </c>
      <c r="C79" s="202"/>
      <c r="D79" s="285" t="n">
        <f aca="false">SUM(D80:D82)</f>
        <v>1364851</v>
      </c>
      <c r="E79" s="285" t="n">
        <f aca="false">SUM(E80:E82)</f>
        <v>1364851</v>
      </c>
    </row>
    <row r="80" customFormat="false" ht="63.75" hidden="false" customHeight="false" outlineLevel="0" collapsed="false">
      <c r="A80" s="199" t="s">
        <v>493</v>
      </c>
      <c r="B80" s="201" t="s">
        <v>818</v>
      </c>
      <c r="C80" s="202" t="s">
        <v>494</v>
      </c>
      <c r="D80" s="287" t="n">
        <v>1192851</v>
      </c>
      <c r="E80" s="287" t="n">
        <v>1192851</v>
      </c>
    </row>
    <row r="81" customFormat="false" ht="25.5" hidden="false" customHeight="false" outlineLevel="0" collapsed="false">
      <c r="A81" s="199" t="s">
        <v>503</v>
      </c>
      <c r="B81" s="201" t="s">
        <v>818</v>
      </c>
      <c r="C81" s="202" t="s">
        <v>523</v>
      </c>
      <c r="D81" s="287" t="n">
        <v>168000</v>
      </c>
      <c r="E81" s="287" t="n">
        <v>168000</v>
      </c>
    </row>
    <row r="82" customFormat="false" ht="12.75" hidden="false" customHeight="false" outlineLevel="0" collapsed="false">
      <c r="A82" s="199" t="s">
        <v>505</v>
      </c>
      <c r="B82" s="201" t="s">
        <v>818</v>
      </c>
      <c r="C82" s="202" t="n">
        <v>800</v>
      </c>
      <c r="D82" s="287" t="n">
        <v>4000</v>
      </c>
      <c r="E82" s="287" t="n">
        <v>4000</v>
      </c>
    </row>
    <row r="83" customFormat="false" ht="51" hidden="false" customHeight="false" outlineLevel="0" collapsed="false">
      <c r="A83" s="203" t="s">
        <v>740</v>
      </c>
      <c r="B83" s="289" t="s">
        <v>741</v>
      </c>
      <c r="C83" s="202"/>
      <c r="D83" s="285" t="n">
        <f aca="false">D84+D92+D96+D101+D112+D115</f>
        <v>223954645</v>
      </c>
      <c r="E83" s="285" t="n">
        <f aca="false">E84+E92+E96+E101+E112+E115</f>
        <v>220903793</v>
      </c>
    </row>
    <row r="84" customFormat="false" ht="25.5" hidden="false" customHeight="false" outlineLevel="0" collapsed="false">
      <c r="A84" s="33" t="s">
        <v>742</v>
      </c>
      <c r="B84" s="201" t="s">
        <v>743</v>
      </c>
      <c r="C84" s="202"/>
      <c r="D84" s="285" t="n">
        <f aca="false">D85+D88</f>
        <v>89043348</v>
      </c>
      <c r="E84" s="285" t="n">
        <f aca="false">E85+E88</f>
        <v>90277348</v>
      </c>
    </row>
    <row r="85" customFormat="false" ht="114.75" hidden="false" customHeight="false" outlineLevel="0" collapsed="false">
      <c r="A85" s="199" t="s">
        <v>744</v>
      </c>
      <c r="B85" s="201" t="s">
        <v>745</v>
      </c>
      <c r="C85" s="202"/>
      <c r="D85" s="285" t="n">
        <f aca="false">SUM(D86:D87)</f>
        <v>52160389</v>
      </c>
      <c r="E85" s="285" t="n">
        <f aca="false">SUM(E86:E87)</f>
        <v>52160389</v>
      </c>
    </row>
    <row r="86" customFormat="false" ht="63.75" hidden="false" customHeight="false" outlineLevel="0" collapsed="false">
      <c r="A86" s="199" t="s">
        <v>493</v>
      </c>
      <c r="B86" s="201" t="s">
        <v>745</v>
      </c>
      <c r="C86" s="202" t="s">
        <v>494</v>
      </c>
      <c r="D86" s="308" t="n">
        <f aca="false">45097477+6622052</f>
        <v>51719529</v>
      </c>
      <c r="E86" s="308" t="n">
        <f aca="false">45097477+6622052</f>
        <v>51719529</v>
      </c>
    </row>
    <row r="87" customFormat="false" ht="25.5" hidden="false" customHeight="false" outlineLevel="0" collapsed="false">
      <c r="A87" s="199" t="s">
        <v>503</v>
      </c>
      <c r="B87" s="201" t="s">
        <v>745</v>
      </c>
      <c r="C87" s="202" t="s">
        <v>523</v>
      </c>
      <c r="D87" s="287" t="n">
        <v>440860</v>
      </c>
      <c r="E87" s="287" t="n">
        <v>440860</v>
      </c>
    </row>
    <row r="88" customFormat="false" ht="25.5" hidden="false" customHeight="false" outlineLevel="0" collapsed="false">
      <c r="A88" s="286" t="s">
        <v>593</v>
      </c>
      <c r="B88" s="201" t="s">
        <v>746</v>
      </c>
      <c r="C88" s="202"/>
      <c r="D88" s="285" t="n">
        <f aca="false">SUM(D89:D91)</f>
        <v>36882959</v>
      </c>
      <c r="E88" s="285" t="n">
        <f aca="false">SUM(E89:E91)</f>
        <v>38116959</v>
      </c>
    </row>
    <row r="89" customFormat="false" ht="63.75" hidden="false" customHeight="false" outlineLevel="0" collapsed="false">
      <c r="A89" s="199" t="s">
        <v>493</v>
      </c>
      <c r="B89" s="201" t="s">
        <v>746</v>
      </c>
      <c r="C89" s="202" t="n">
        <v>100</v>
      </c>
      <c r="D89" s="287" t="n">
        <v>15327000</v>
      </c>
      <c r="E89" s="287" t="n">
        <v>15327000</v>
      </c>
    </row>
    <row r="90" customFormat="false" ht="25.5" hidden="false" customHeight="false" outlineLevel="0" collapsed="false">
      <c r="A90" s="199" t="s">
        <v>503</v>
      </c>
      <c r="B90" s="201" t="s">
        <v>746</v>
      </c>
      <c r="C90" s="202" t="n">
        <v>200</v>
      </c>
      <c r="D90" s="287" t="n">
        <v>19277097</v>
      </c>
      <c r="E90" s="287" t="n">
        <v>20511097</v>
      </c>
    </row>
    <row r="91" customFormat="false" ht="12.75" hidden="false" customHeight="false" outlineLevel="0" collapsed="false">
      <c r="A91" s="199" t="s">
        <v>505</v>
      </c>
      <c r="B91" s="201" t="s">
        <v>746</v>
      </c>
      <c r="C91" s="202" t="n">
        <v>800</v>
      </c>
      <c r="D91" s="287" t="n">
        <v>2278862</v>
      </c>
      <c r="E91" s="287" t="n">
        <v>2278862</v>
      </c>
    </row>
    <row r="92" customFormat="false" ht="25.5" hidden="false" customHeight="false" outlineLevel="0" collapsed="false">
      <c r="A92" s="33" t="s">
        <v>983</v>
      </c>
      <c r="B92" s="201" t="s">
        <v>881</v>
      </c>
      <c r="C92" s="202"/>
      <c r="D92" s="285" t="n">
        <f aca="false">D93</f>
        <v>3984998</v>
      </c>
      <c r="E92" s="285" t="n">
        <f aca="false">E93</f>
        <v>3984998</v>
      </c>
    </row>
    <row r="93" customFormat="false" ht="12.75" hidden="false" customHeight="false" outlineLevel="0" collapsed="false">
      <c r="A93" s="199" t="s">
        <v>882</v>
      </c>
      <c r="B93" s="201" t="s">
        <v>883</v>
      </c>
      <c r="C93" s="202"/>
      <c r="D93" s="285" t="n">
        <f aca="false">SUM(D94:D95)</f>
        <v>3984998</v>
      </c>
      <c r="E93" s="285" t="n">
        <f aca="false">SUM(E94:E95)</f>
        <v>3984998</v>
      </c>
    </row>
    <row r="94" customFormat="false" ht="25.5" hidden="false" customHeight="false" outlineLevel="0" collapsed="false">
      <c r="A94" s="199" t="s">
        <v>503</v>
      </c>
      <c r="B94" s="201" t="s">
        <v>883</v>
      </c>
      <c r="C94" s="202" t="n">
        <v>200</v>
      </c>
      <c r="D94" s="287" t="n">
        <v>15876</v>
      </c>
      <c r="E94" s="287" t="n">
        <v>15876</v>
      </c>
    </row>
    <row r="95" customFormat="false" ht="25.5" hidden="false" customHeight="false" outlineLevel="0" collapsed="false">
      <c r="A95" s="199" t="s">
        <v>596</v>
      </c>
      <c r="B95" s="201" t="s">
        <v>883</v>
      </c>
      <c r="C95" s="202" t="n">
        <v>300</v>
      </c>
      <c r="D95" s="287" t="n">
        <v>3969122</v>
      </c>
      <c r="E95" s="287" t="n">
        <v>3969122</v>
      </c>
    </row>
    <row r="96" customFormat="false" ht="25.5" hidden="false" customHeight="false" outlineLevel="0" collapsed="false">
      <c r="A96" s="33" t="s">
        <v>752</v>
      </c>
      <c r="B96" s="201" t="s">
        <v>753</v>
      </c>
      <c r="C96" s="202"/>
      <c r="D96" s="285" t="n">
        <f aca="false">D97+D99</f>
        <v>109221095</v>
      </c>
      <c r="E96" s="285" t="n">
        <f aca="false">E97+E99</f>
        <v>112155603</v>
      </c>
    </row>
    <row r="97" customFormat="false" ht="114.75" hidden="false" customHeight="false" outlineLevel="0" collapsed="false">
      <c r="A97" s="199" t="s">
        <v>754</v>
      </c>
      <c r="B97" s="201" t="s">
        <v>755</v>
      </c>
      <c r="C97" s="202"/>
      <c r="D97" s="285" t="n">
        <f aca="false">D98</f>
        <v>92051006</v>
      </c>
      <c r="E97" s="285" t="n">
        <f aca="false">E98</f>
        <v>92051006</v>
      </c>
    </row>
    <row r="98" customFormat="false" ht="38.25" hidden="false" customHeight="false" outlineLevel="0" collapsed="false">
      <c r="A98" s="199" t="s">
        <v>550</v>
      </c>
      <c r="B98" s="201" t="s">
        <v>755</v>
      </c>
      <c r="C98" s="202" t="n">
        <v>600</v>
      </c>
      <c r="D98" s="308" t="n">
        <f aca="false">82545102+9505904</f>
        <v>92051006</v>
      </c>
      <c r="E98" s="308" t="n">
        <f aca="false">82954528+9096478</f>
        <v>92051006</v>
      </c>
    </row>
    <row r="99" customFormat="false" ht="25.5" hidden="false" customHeight="false" outlineLevel="0" collapsed="false">
      <c r="A99" s="286" t="s">
        <v>593</v>
      </c>
      <c r="B99" s="201" t="s">
        <v>756</v>
      </c>
      <c r="C99" s="202"/>
      <c r="D99" s="285" t="n">
        <f aca="false">D100</f>
        <v>17170089</v>
      </c>
      <c r="E99" s="285" t="n">
        <f aca="false">E100</f>
        <v>20104597</v>
      </c>
    </row>
    <row r="100" customFormat="false" ht="38.25" hidden="false" customHeight="false" outlineLevel="0" collapsed="false">
      <c r="A100" s="199" t="s">
        <v>550</v>
      </c>
      <c r="B100" s="201" t="s">
        <v>756</v>
      </c>
      <c r="C100" s="202" t="n">
        <v>600</v>
      </c>
      <c r="D100" s="287" t="n">
        <v>17170089</v>
      </c>
      <c r="E100" s="287" t="n">
        <v>20104597</v>
      </c>
    </row>
    <row r="101" customFormat="false" ht="25.5" hidden="false" customHeight="false" outlineLevel="0" collapsed="false">
      <c r="A101" s="33" t="s">
        <v>757</v>
      </c>
      <c r="B101" s="289" t="s">
        <v>758</v>
      </c>
      <c r="C101" s="202"/>
      <c r="D101" s="285" t="n">
        <f aca="false">D102+D104+D106+D108+D110</f>
        <v>14640875</v>
      </c>
      <c r="E101" s="285" t="n">
        <f aca="false">E102+E104+E106+E108+E110</f>
        <v>14485844</v>
      </c>
    </row>
    <row r="102" customFormat="false" ht="51" hidden="false" customHeight="false" outlineLevel="0" collapsed="false">
      <c r="A102" s="230" t="s">
        <v>759</v>
      </c>
      <c r="B102" s="201" t="s">
        <v>760</v>
      </c>
      <c r="C102" s="202"/>
      <c r="D102" s="285" t="n">
        <f aca="false">D103</f>
        <v>5943320</v>
      </c>
      <c r="E102" s="285" t="n">
        <f aca="false">E103</f>
        <v>5788289</v>
      </c>
    </row>
    <row r="103" customFormat="false" ht="38.25" hidden="false" customHeight="false" outlineLevel="0" collapsed="false">
      <c r="A103" s="199" t="s">
        <v>550</v>
      </c>
      <c r="B103" s="201" t="s">
        <v>760</v>
      </c>
      <c r="C103" s="202" t="n">
        <v>600</v>
      </c>
      <c r="D103" s="285" t="n">
        <f aca="false">772632+5170688</f>
        <v>5943320</v>
      </c>
      <c r="E103" s="285" t="n">
        <f aca="false">752478+5035811</f>
        <v>5788289</v>
      </c>
    </row>
    <row r="104" customFormat="false" ht="76.5" hidden="false" customHeight="false" outlineLevel="0" collapsed="false">
      <c r="A104" s="380" t="s">
        <v>763</v>
      </c>
      <c r="B104" s="357" t="s">
        <v>764</v>
      </c>
      <c r="C104" s="202"/>
      <c r="D104" s="285" t="n">
        <f aca="false">D105</f>
        <v>253933</v>
      </c>
      <c r="E104" s="285" t="n">
        <f aca="false">E105</f>
        <v>253933</v>
      </c>
    </row>
    <row r="105" customFormat="false" ht="38.25" hidden="false" customHeight="false" outlineLevel="0" collapsed="false">
      <c r="A105" s="265" t="s">
        <v>550</v>
      </c>
      <c r="B105" s="357" t="s">
        <v>764</v>
      </c>
      <c r="C105" s="202" t="n">
        <v>600</v>
      </c>
      <c r="D105" s="285" t="n">
        <v>253933</v>
      </c>
      <c r="E105" s="285" t="n">
        <v>253933</v>
      </c>
    </row>
    <row r="106" customFormat="false" ht="76.5" hidden="false" customHeight="false" outlineLevel="0" collapsed="false">
      <c r="A106" s="267" t="s">
        <v>765</v>
      </c>
      <c r="B106" s="357" t="s">
        <v>766</v>
      </c>
      <c r="C106" s="355"/>
      <c r="D106" s="354" t="n">
        <f aca="false">D107</f>
        <v>1698302</v>
      </c>
      <c r="E106" s="354" t="n">
        <f aca="false">E107</f>
        <v>1698302</v>
      </c>
    </row>
    <row r="107" customFormat="false" ht="38.25" hidden="false" customHeight="false" outlineLevel="0" collapsed="false">
      <c r="A107" s="265" t="s">
        <v>550</v>
      </c>
      <c r="B107" s="357" t="s">
        <v>766</v>
      </c>
      <c r="C107" s="355" t="n">
        <v>600</v>
      </c>
      <c r="D107" s="465" t="n">
        <v>1698302</v>
      </c>
      <c r="E107" s="465" t="n">
        <v>1698302</v>
      </c>
    </row>
    <row r="108" customFormat="false" ht="24" hidden="false" customHeight="false" outlineLevel="0" collapsed="false">
      <c r="A108" s="344" t="s">
        <v>990</v>
      </c>
      <c r="B108" s="201" t="s">
        <v>865</v>
      </c>
      <c r="C108" s="202"/>
      <c r="D108" s="354" t="n">
        <f aca="false">D109</f>
        <v>27000</v>
      </c>
      <c r="E108" s="354" t="n">
        <f aca="false">E109</f>
        <v>27000</v>
      </c>
    </row>
    <row r="109" customFormat="false" ht="38.25" hidden="false" customHeight="false" outlineLevel="0" collapsed="false">
      <c r="A109" s="199" t="s">
        <v>550</v>
      </c>
      <c r="B109" s="201" t="s">
        <v>865</v>
      </c>
      <c r="C109" s="202" t="n">
        <v>300</v>
      </c>
      <c r="D109" s="465" t="n">
        <v>27000</v>
      </c>
      <c r="E109" s="465" t="n">
        <v>27000</v>
      </c>
    </row>
    <row r="110" customFormat="false" ht="51" hidden="false" customHeight="false" outlineLevel="0" collapsed="false">
      <c r="A110" s="199" t="s">
        <v>768</v>
      </c>
      <c r="B110" s="357" t="s">
        <v>769</v>
      </c>
      <c r="C110" s="202"/>
      <c r="D110" s="465" t="n">
        <f aca="false">D111</f>
        <v>6718320</v>
      </c>
      <c r="E110" s="465" t="n">
        <f aca="false">E111</f>
        <v>6718320</v>
      </c>
    </row>
    <row r="111" customFormat="false" ht="38.25" hidden="false" customHeight="false" outlineLevel="0" collapsed="false">
      <c r="A111" s="199" t="s">
        <v>550</v>
      </c>
      <c r="B111" s="357" t="s">
        <v>769</v>
      </c>
      <c r="C111" s="202" t="n">
        <v>600</v>
      </c>
      <c r="D111" s="465" t="n">
        <v>6718320</v>
      </c>
      <c r="E111" s="465" t="n">
        <v>6718320</v>
      </c>
    </row>
    <row r="112" customFormat="false" ht="12.75" hidden="false" customHeight="false" outlineLevel="0" collapsed="false">
      <c r="A112" s="369" t="s">
        <v>915</v>
      </c>
      <c r="B112" s="201" t="s">
        <v>916</v>
      </c>
      <c r="C112" s="355"/>
      <c r="D112" s="354" t="n">
        <f aca="false">D114</f>
        <v>3201523</v>
      </c>
      <c r="E112" s="354" t="n">
        <f aca="false">E114</f>
        <v>0</v>
      </c>
    </row>
    <row r="113" customFormat="false" ht="76.5" hidden="false" customHeight="false" outlineLevel="0" collapsed="false">
      <c r="A113" s="303" t="s">
        <v>917</v>
      </c>
      <c r="B113" s="201" t="s">
        <v>918</v>
      </c>
      <c r="C113" s="355"/>
      <c r="D113" s="354" t="n">
        <f aca="false">D114</f>
        <v>3201523</v>
      </c>
      <c r="E113" s="354" t="n">
        <f aca="false">E114</f>
        <v>0</v>
      </c>
    </row>
    <row r="114" customFormat="false" ht="38.25" hidden="false" customHeight="false" outlineLevel="0" collapsed="false">
      <c r="A114" s="265" t="s">
        <v>550</v>
      </c>
      <c r="B114" s="201" t="s">
        <v>918</v>
      </c>
      <c r="C114" s="355" t="n">
        <v>600</v>
      </c>
      <c r="D114" s="465" t="n">
        <f aca="false">64030+3137493</f>
        <v>3201523</v>
      </c>
      <c r="E114" s="465"/>
    </row>
    <row r="115" customFormat="false" ht="25.5" hidden="false" customHeight="false" outlineLevel="0" collapsed="false">
      <c r="A115" s="369" t="s">
        <v>774</v>
      </c>
      <c r="B115" s="201" t="s">
        <v>775</v>
      </c>
      <c r="C115" s="355"/>
      <c r="D115" s="354" t="n">
        <f aca="false">D116+D118</f>
        <v>3862806</v>
      </c>
      <c r="E115" s="354" t="n">
        <f aca="false">E116</f>
        <v>0</v>
      </c>
    </row>
    <row r="116" customFormat="false" ht="38.25" hidden="false" customHeight="false" outlineLevel="0" collapsed="false">
      <c r="A116" s="303" t="s">
        <v>919</v>
      </c>
      <c r="B116" s="201" t="s">
        <v>920</v>
      </c>
      <c r="C116" s="355"/>
      <c r="D116" s="354" t="n">
        <f aca="false">D117</f>
        <v>3226298</v>
      </c>
      <c r="E116" s="354" t="n">
        <f aca="false">E117</f>
        <v>0</v>
      </c>
    </row>
    <row r="117" customFormat="false" ht="41.25" hidden="false" customHeight="true" outlineLevel="0" collapsed="false">
      <c r="A117" s="265" t="s">
        <v>550</v>
      </c>
      <c r="B117" s="201" t="s">
        <v>920</v>
      </c>
      <c r="C117" s="355" t="n">
        <v>600</v>
      </c>
      <c r="D117" s="465" t="n">
        <f aca="false">62084+3164214</f>
        <v>3226298</v>
      </c>
      <c r="E117" s="465"/>
    </row>
    <row r="118" customFormat="false" ht="41.25" hidden="false" customHeight="true" outlineLevel="0" collapsed="false">
      <c r="A118" s="369" t="s">
        <v>921</v>
      </c>
      <c r="B118" s="201" t="s">
        <v>922</v>
      </c>
      <c r="C118" s="355"/>
      <c r="D118" s="465" t="n">
        <f aca="false">D119</f>
        <v>636508</v>
      </c>
      <c r="E118" s="465"/>
    </row>
    <row r="119" customFormat="false" ht="41.25" hidden="false" customHeight="true" outlineLevel="0" collapsed="false">
      <c r="A119" s="265" t="s">
        <v>550</v>
      </c>
      <c r="B119" s="201" t="s">
        <v>922</v>
      </c>
      <c r="C119" s="355" t="n">
        <v>600</v>
      </c>
      <c r="D119" s="465" t="n">
        <v>636508</v>
      </c>
      <c r="E119" s="465"/>
    </row>
    <row r="120" customFormat="false" ht="51" hidden="false" customHeight="false" outlineLevel="0" collapsed="false">
      <c r="A120" s="203" t="s">
        <v>984</v>
      </c>
      <c r="B120" s="289" t="s">
        <v>785</v>
      </c>
      <c r="C120" s="202"/>
      <c r="D120" s="285" t="n">
        <f aca="false">D121</f>
        <v>16841640</v>
      </c>
      <c r="E120" s="285" t="n">
        <f aca="false">E121</f>
        <v>16841640</v>
      </c>
    </row>
    <row r="121" customFormat="false" ht="38.25" hidden="false" customHeight="false" outlineLevel="0" collapsed="false">
      <c r="A121" s="33" t="s">
        <v>786</v>
      </c>
      <c r="B121" s="201" t="s">
        <v>787</v>
      </c>
      <c r="C121" s="202"/>
      <c r="D121" s="285" t="n">
        <f aca="false">D122</f>
        <v>16841640</v>
      </c>
      <c r="E121" s="285" t="n">
        <f aca="false">E122</f>
        <v>16841640</v>
      </c>
    </row>
    <row r="122" customFormat="false" ht="25.5" hidden="false" customHeight="false" outlineLevel="0" collapsed="false">
      <c r="A122" s="286" t="s">
        <v>593</v>
      </c>
      <c r="B122" s="201" t="s">
        <v>788</v>
      </c>
      <c r="C122" s="202"/>
      <c r="D122" s="285" t="n">
        <f aca="false">D123</f>
        <v>16841640</v>
      </c>
      <c r="E122" s="285" t="n">
        <f aca="false">E123</f>
        <v>16841640</v>
      </c>
    </row>
    <row r="123" customFormat="false" ht="38.25" hidden="false" customHeight="false" outlineLevel="0" collapsed="false">
      <c r="A123" s="458" t="s">
        <v>550</v>
      </c>
      <c r="B123" s="296" t="s">
        <v>788</v>
      </c>
      <c r="C123" s="295" t="n">
        <v>600</v>
      </c>
      <c r="D123" s="297" t="n">
        <v>16841640</v>
      </c>
      <c r="E123" s="297" t="n">
        <v>16841640</v>
      </c>
    </row>
    <row r="124" customFormat="false" ht="63.75" hidden="false" customHeight="false" outlineLevel="0" collapsed="false">
      <c r="A124" s="271" t="s">
        <v>558</v>
      </c>
      <c r="B124" s="452" t="s">
        <v>559</v>
      </c>
      <c r="C124" s="187"/>
      <c r="D124" s="189" t="n">
        <f aca="false">D125</f>
        <v>1470401</v>
      </c>
      <c r="E124" s="189" t="n">
        <f aca="false">E125</f>
        <v>1470401</v>
      </c>
    </row>
    <row r="125" customFormat="false" ht="89.25" hidden="false" customHeight="false" outlineLevel="0" collapsed="false">
      <c r="A125" s="283" t="s">
        <v>985</v>
      </c>
      <c r="B125" s="201" t="s">
        <v>561</v>
      </c>
      <c r="C125" s="290"/>
      <c r="D125" s="285" t="n">
        <f aca="false">D126</f>
        <v>1470401</v>
      </c>
      <c r="E125" s="285" t="n">
        <f aca="false">E126</f>
        <v>1470401</v>
      </c>
    </row>
    <row r="126" customFormat="false" ht="51" hidden="false" customHeight="false" outlineLevel="0" collapsed="false">
      <c r="A126" s="291" t="s">
        <v>562</v>
      </c>
      <c r="B126" s="201" t="s">
        <v>563</v>
      </c>
      <c r="C126" s="290"/>
      <c r="D126" s="285" t="n">
        <f aca="false">D127</f>
        <v>1470401</v>
      </c>
      <c r="E126" s="285" t="n">
        <f aca="false">E127</f>
        <v>1470401</v>
      </c>
    </row>
    <row r="127" customFormat="false" ht="25.5" hidden="false" customHeight="false" outlineLevel="0" collapsed="false">
      <c r="A127" s="286" t="s">
        <v>564</v>
      </c>
      <c r="B127" s="201" t="s">
        <v>565</v>
      </c>
      <c r="C127" s="290"/>
      <c r="D127" s="285" t="n">
        <f aca="false">SUM(D128:D129)</f>
        <v>1470401</v>
      </c>
      <c r="E127" s="285" t="n">
        <f aca="false">SUM(E128:E129)</f>
        <v>1470401</v>
      </c>
    </row>
    <row r="128" customFormat="false" ht="25.5" hidden="false" customHeight="false" outlineLevel="0" collapsed="false">
      <c r="A128" s="199" t="s">
        <v>503</v>
      </c>
      <c r="B128" s="201" t="s">
        <v>565</v>
      </c>
      <c r="C128" s="202" t="s">
        <v>523</v>
      </c>
      <c r="D128" s="287" t="n">
        <v>1432000</v>
      </c>
      <c r="E128" s="287" t="n">
        <v>1432000</v>
      </c>
    </row>
    <row r="129" customFormat="false" ht="12.75" hidden="false" customHeight="false" outlineLevel="0" collapsed="false">
      <c r="A129" s="294" t="s">
        <v>505</v>
      </c>
      <c r="B129" s="296" t="s">
        <v>565</v>
      </c>
      <c r="C129" s="295" t="n">
        <v>800</v>
      </c>
      <c r="D129" s="297" t="n">
        <v>38401</v>
      </c>
      <c r="E129" s="297" t="n">
        <v>38401</v>
      </c>
    </row>
    <row r="130" customFormat="false" ht="63.75" hidden="false" customHeight="false" outlineLevel="0" collapsed="false">
      <c r="A130" s="311" t="s">
        <v>673</v>
      </c>
      <c r="B130" s="452" t="s">
        <v>674</v>
      </c>
      <c r="C130" s="187"/>
      <c r="D130" s="189" t="n">
        <f aca="false">D131+D139</f>
        <v>45446563.23</v>
      </c>
      <c r="E130" s="189" t="n">
        <f aca="false">E131+E139</f>
        <v>6707254</v>
      </c>
    </row>
    <row r="131" customFormat="false" ht="102" hidden="false" customHeight="false" outlineLevel="0" collapsed="false">
      <c r="A131" s="203" t="s">
        <v>675</v>
      </c>
      <c r="B131" s="201" t="s">
        <v>676</v>
      </c>
      <c r="C131" s="302"/>
      <c r="D131" s="285" t="n">
        <f aca="false">D132</f>
        <v>39194124.23</v>
      </c>
      <c r="E131" s="285" t="n">
        <f aca="false">E132</f>
        <v>0</v>
      </c>
    </row>
    <row r="132" customFormat="false" ht="38.25" hidden="false" customHeight="false" outlineLevel="0" collapsed="false">
      <c r="A132" s="369" t="s">
        <v>677</v>
      </c>
      <c r="B132" s="201" t="s">
        <v>678</v>
      </c>
      <c r="C132" s="302"/>
      <c r="D132" s="285" t="n">
        <f aca="false">D133+D135+D137</f>
        <v>39194124.23</v>
      </c>
      <c r="E132" s="285" t="n">
        <f aca="false">E137</f>
        <v>0</v>
      </c>
    </row>
    <row r="133" customFormat="false" ht="38.25" hidden="false" customHeight="false" outlineLevel="0" collapsed="false">
      <c r="A133" s="369" t="s">
        <v>679</v>
      </c>
      <c r="B133" s="201" t="s">
        <v>680</v>
      </c>
      <c r="C133" s="302"/>
      <c r="D133" s="285" t="n">
        <f aca="false">D134</f>
        <v>31409414</v>
      </c>
      <c r="E133" s="285"/>
    </row>
    <row r="134" customFormat="false" ht="25.5" hidden="false" customHeight="false" outlineLevel="0" collapsed="false">
      <c r="A134" s="265" t="s">
        <v>655</v>
      </c>
      <c r="B134" s="201" t="s">
        <v>680</v>
      </c>
      <c r="C134" s="202" t="n">
        <v>400</v>
      </c>
      <c r="D134" s="304" t="n">
        <f aca="false">29373337+2036077</f>
        <v>31409414</v>
      </c>
      <c r="E134" s="285"/>
    </row>
    <row r="135" customFormat="false" ht="38.25" hidden="false" customHeight="false" outlineLevel="0" collapsed="false">
      <c r="A135" s="369" t="s">
        <v>681</v>
      </c>
      <c r="B135" s="201" t="s">
        <v>682</v>
      </c>
      <c r="C135" s="302"/>
      <c r="D135" s="285" t="n">
        <f aca="false">D136</f>
        <v>320504</v>
      </c>
      <c r="E135" s="285"/>
    </row>
    <row r="136" customFormat="false" ht="25.5" hidden="false" customHeight="false" outlineLevel="0" collapsed="false">
      <c r="A136" s="265" t="s">
        <v>655</v>
      </c>
      <c r="B136" s="201" t="s">
        <v>682</v>
      </c>
      <c r="C136" s="202" t="n">
        <v>400</v>
      </c>
      <c r="D136" s="304" t="n">
        <f aca="false">2356582-2036078</f>
        <v>320504</v>
      </c>
      <c r="E136" s="285"/>
    </row>
    <row r="137" customFormat="false" ht="76.5" hidden="false" customHeight="false" outlineLevel="0" collapsed="false">
      <c r="A137" s="380" t="s">
        <v>683</v>
      </c>
      <c r="B137" s="201" t="s">
        <v>684</v>
      </c>
      <c r="C137" s="302"/>
      <c r="D137" s="285" t="n">
        <f aca="false">D138</f>
        <v>7464206.23</v>
      </c>
      <c r="E137" s="285" t="n">
        <f aca="false">E138</f>
        <v>0</v>
      </c>
    </row>
    <row r="138" customFormat="false" ht="25.5" hidden="false" customHeight="false" outlineLevel="0" collapsed="false">
      <c r="A138" s="265" t="s">
        <v>655</v>
      </c>
      <c r="B138" s="201" t="s">
        <v>684</v>
      </c>
      <c r="C138" s="202" t="n">
        <v>400</v>
      </c>
      <c r="D138" s="287" t="n">
        <v>7464206.23</v>
      </c>
      <c r="E138" s="287"/>
    </row>
    <row r="139" customFormat="false" ht="89.25" hidden="false" customHeight="false" outlineLevel="0" collapsed="false">
      <c r="A139" s="203" t="s">
        <v>685</v>
      </c>
      <c r="B139" s="289" t="s">
        <v>686</v>
      </c>
      <c r="C139" s="302"/>
      <c r="D139" s="285" t="n">
        <f aca="false">D140+D143</f>
        <v>6252439</v>
      </c>
      <c r="E139" s="285" t="n">
        <f aca="false">E140+E143</f>
        <v>6707254</v>
      </c>
    </row>
    <row r="140" customFormat="false" ht="38.25" hidden="false" customHeight="false" outlineLevel="0" collapsed="false">
      <c r="A140" s="33" t="s">
        <v>687</v>
      </c>
      <c r="B140" s="201" t="s">
        <v>688</v>
      </c>
      <c r="C140" s="302"/>
      <c r="D140" s="285" t="n">
        <f aca="false">D141</f>
        <v>612016</v>
      </c>
      <c r="E140" s="285" t="n">
        <f aca="false">E141</f>
        <v>612016</v>
      </c>
    </row>
    <row r="141" customFormat="false" ht="24" hidden="false" customHeight="false" outlineLevel="0" collapsed="false">
      <c r="A141" s="292" t="s">
        <v>689</v>
      </c>
      <c r="B141" s="201" t="s">
        <v>690</v>
      </c>
      <c r="C141" s="302"/>
      <c r="D141" s="285" t="n">
        <f aca="false">SUM(D142:D142)</f>
        <v>612016</v>
      </c>
      <c r="E141" s="285" t="n">
        <f aca="false">SUM(E142:E142)</f>
        <v>612016</v>
      </c>
    </row>
    <row r="142" customFormat="false" ht="25.5" hidden="false" customHeight="false" outlineLevel="0" collapsed="false">
      <c r="A142" s="199" t="s">
        <v>503</v>
      </c>
      <c r="B142" s="201" t="s">
        <v>690</v>
      </c>
      <c r="C142" s="202" t="n">
        <v>200</v>
      </c>
      <c r="D142" s="287" t="n">
        <v>612016</v>
      </c>
      <c r="E142" s="287" t="n">
        <v>612016</v>
      </c>
    </row>
    <row r="143" customFormat="false" ht="38.25" hidden="false" customHeight="false" outlineLevel="0" collapsed="false">
      <c r="A143" s="33" t="s">
        <v>692</v>
      </c>
      <c r="B143" s="201" t="s">
        <v>693</v>
      </c>
      <c r="C143" s="202"/>
      <c r="D143" s="285" t="n">
        <f aca="false">D144</f>
        <v>5640423</v>
      </c>
      <c r="E143" s="285" t="n">
        <f aca="false">E144</f>
        <v>6095238</v>
      </c>
    </row>
    <row r="144" customFormat="false" ht="12.75" hidden="false" customHeight="false" outlineLevel="0" collapsed="false">
      <c r="A144" s="300" t="s">
        <v>694</v>
      </c>
      <c r="B144" s="201" t="s">
        <v>695</v>
      </c>
      <c r="C144" s="202"/>
      <c r="D144" s="285" t="n">
        <f aca="false">SUM(D145:D146)</f>
        <v>5640423</v>
      </c>
      <c r="E144" s="285" t="n">
        <f aca="false">SUM(E145:E146)</f>
        <v>6095238</v>
      </c>
    </row>
    <row r="145" customFormat="false" ht="25.5" hidden="false" customHeight="false" outlineLevel="0" collapsed="false">
      <c r="A145" s="199" t="s">
        <v>503</v>
      </c>
      <c r="B145" s="201" t="s">
        <v>695</v>
      </c>
      <c r="C145" s="202" t="n">
        <v>200</v>
      </c>
      <c r="D145" s="287" t="n">
        <v>2774000</v>
      </c>
      <c r="E145" s="287" t="n">
        <v>2774000</v>
      </c>
    </row>
    <row r="146" customFormat="false" ht="12.75" hidden="false" customHeight="false" outlineLevel="0" collapsed="false">
      <c r="A146" s="294" t="s">
        <v>505</v>
      </c>
      <c r="B146" s="296" t="s">
        <v>695</v>
      </c>
      <c r="C146" s="295" t="n">
        <v>800</v>
      </c>
      <c r="D146" s="297" t="n">
        <v>2866423</v>
      </c>
      <c r="E146" s="297" t="n">
        <v>3321238</v>
      </c>
    </row>
    <row r="147" customFormat="false" ht="63.75" hidden="false" customHeight="false" outlineLevel="0" collapsed="false">
      <c r="A147" s="311" t="s">
        <v>790</v>
      </c>
      <c r="B147" s="452" t="s">
        <v>791</v>
      </c>
      <c r="C147" s="187"/>
      <c r="D147" s="189" t="n">
        <f aca="false">D148+D159</f>
        <v>1413230</v>
      </c>
      <c r="E147" s="189" t="n">
        <f aca="false">E148+E159</f>
        <v>1413230</v>
      </c>
    </row>
    <row r="148" customFormat="false" ht="89.25" hidden="false" customHeight="false" outlineLevel="0" collapsed="false">
      <c r="A148" s="203" t="s">
        <v>792</v>
      </c>
      <c r="B148" s="289" t="s">
        <v>793</v>
      </c>
      <c r="C148" s="202"/>
      <c r="D148" s="285" t="n">
        <f aca="false">D149+D156</f>
        <v>1263230</v>
      </c>
      <c r="E148" s="285" t="n">
        <f aca="false">E149+E156</f>
        <v>1263230</v>
      </c>
    </row>
    <row r="149" customFormat="false" ht="25.5" hidden="false" customHeight="false" outlineLevel="0" collapsed="false">
      <c r="A149" s="300" t="s">
        <v>794</v>
      </c>
      <c r="B149" s="201" t="s">
        <v>795</v>
      </c>
      <c r="C149" s="202"/>
      <c r="D149" s="285" t="n">
        <f aca="false">D150+D153</f>
        <v>1163230</v>
      </c>
      <c r="E149" s="285" t="n">
        <f aca="false">E150+E153</f>
        <v>1163230</v>
      </c>
    </row>
    <row r="150" customFormat="false" ht="12.75" hidden="false" customHeight="false" outlineLevel="0" collapsed="false">
      <c r="A150" s="300" t="s">
        <v>796</v>
      </c>
      <c r="B150" s="201" t="s">
        <v>797</v>
      </c>
      <c r="C150" s="202"/>
      <c r="D150" s="285" t="n">
        <f aca="false">D151+D152</f>
        <v>100000</v>
      </c>
      <c r="E150" s="285" t="n">
        <f aca="false">E151+E152</f>
        <v>100000</v>
      </c>
    </row>
    <row r="151" customFormat="false" ht="25.5" hidden="false" customHeight="false" outlineLevel="0" collapsed="false">
      <c r="A151" s="199" t="s">
        <v>503</v>
      </c>
      <c r="B151" s="201" t="s">
        <v>797</v>
      </c>
      <c r="C151" s="202" t="n">
        <v>200</v>
      </c>
      <c r="D151" s="285" t="n">
        <v>90000</v>
      </c>
      <c r="E151" s="285" t="n">
        <v>90000</v>
      </c>
    </row>
    <row r="152" customFormat="false" ht="38.25" hidden="false" customHeight="false" outlineLevel="0" collapsed="false">
      <c r="A152" s="199" t="s">
        <v>550</v>
      </c>
      <c r="B152" s="201" t="s">
        <v>797</v>
      </c>
      <c r="C152" s="202" t="n">
        <v>600</v>
      </c>
      <c r="D152" s="287" t="n">
        <v>10000</v>
      </c>
      <c r="E152" s="287" t="n">
        <v>10000</v>
      </c>
    </row>
    <row r="153" customFormat="false" ht="25.5" hidden="false" customHeight="false" outlineLevel="0" collapsed="false">
      <c r="A153" s="267" t="s">
        <v>800</v>
      </c>
      <c r="B153" s="201" t="s">
        <v>801</v>
      </c>
      <c r="C153" s="286"/>
      <c r="D153" s="285" t="n">
        <f aca="false">D154+D155</f>
        <v>1063230</v>
      </c>
      <c r="E153" s="285" t="n">
        <f aca="false">E154+E155</f>
        <v>1063230</v>
      </c>
    </row>
    <row r="154" customFormat="false" ht="25.5" hidden="false" customHeight="false" outlineLevel="0" collapsed="false">
      <c r="A154" s="199" t="s">
        <v>596</v>
      </c>
      <c r="B154" s="201" t="s">
        <v>801</v>
      </c>
      <c r="C154" s="286" t="n">
        <v>300</v>
      </c>
      <c r="D154" s="285" t="n">
        <v>631276.8</v>
      </c>
      <c r="E154" s="285" t="n">
        <v>631276.8</v>
      </c>
    </row>
    <row r="155" customFormat="false" ht="38.25" hidden="false" customHeight="false" outlineLevel="0" collapsed="false">
      <c r="A155" s="199" t="s">
        <v>550</v>
      </c>
      <c r="B155" s="201" t="s">
        <v>801</v>
      </c>
      <c r="C155" s="286" t="n">
        <v>600</v>
      </c>
      <c r="D155" s="287" t="n">
        <v>431953.2</v>
      </c>
      <c r="E155" s="287" t="n">
        <v>431953.2</v>
      </c>
    </row>
    <row r="156" customFormat="false" ht="51" hidden="false" customHeight="false" outlineLevel="0" collapsed="false">
      <c r="A156" s="300" t="s">
        <v>802</v>
      </c>
      <c r="B156" s="201" t="s">
        <v>803</v>
      </c>
      <c r="C156" s="202"/>
      <c r="D156" s="285" t="n">
        <f aca="false">D157</f>
        <v>100000</v>
      </c>
      <c r="E156" s="285" t="n">
        <f aca="false">E157</f>
        <v>100000</v>
      </c>
    </row>
    <row r="157" customFormat="false" ht="25.5" hidden="false" customHeight="false" outlineLevel="0" collapsed="false">
      <c r="A157" s="300" t="s">
        <v>804</v>
      </c>
      <c r="B157" s="201" t="s">
        <v>805</v>
      </c>
      <c r="C157" s="202"/>
      <c r="D157" s="285" t="n">
        <f aca="false">D158</f>
        <v>100000</v>
      </c>
      <c r="E157" s="285" t="n">
        <f aca="false">E158</f>
        <v>100000</v>
      </c>
    </row>
    <row r="158" customFormat="false" ht="25.5" hidden="false" customHeight="false" outlineLevel="0" collapsed="false">
      <c r="A158" s="199" t="s">
        <v>503</v>
      </c>
      <c r="B158" s="201" t="s">
        <v>805</v>
      </c>
      <c r="C158" s="202" t="n">
        <v>200</v>
      </c>
      <c r="D158" s="287" t="n">
        <v>100000</v>
      </c>
      <c r="E158" s="287" t="n">
        <v>100000</v>
      </c>
    </row>
    <row r="159" customFormat="false" ht="76.5" hidden="false" customHeight="false" outlineLevel="0" collapsed="false">
      <c r="A159" s="203" t="s">
        <v>894</v>
      </c>
      <c r="B159" s="201" t="s">
        <v>895</v>
      </c>
      <c r="C159" s="290"/>
      <c r="D159" s="285" t="n">
        <f aca="false">D160</f>
        <v>150000</v>
      </c>
      <c r="E159" s="285" t="n">
        <f aca="false">E160</f>
        <v>150000</v>
      </c>
    </row>
    <row r="160" customFormat="false" ht="63.75" hidden="false" customHeight="false" outlineLevel="0" collapsed="false">
      <c r="A160" s="300" t="s">
        <v>896</v>
      </c>
      <c r="B160" s="201" t="s">
        <v>897</v>
      </c>
      <c r="C160" s="290"/>
      <c r="D160" s="285" t="n">
        <f aca="false">D161</f>
        <v>150000</v>
      </c>
      <c r="E160" s="285" t="n">
        <f aca="false">E161</f>
        <v>150000</v>
      </c>
    </row>
    <row r="161" customFormat="false" ht="51" hidden="false" customHeight="false" outlineLevel="0" collapsed="false">
      <c r="A161" s="300" t="s">
        <v>898</v>
      </c>
      <c r="B161" s="201" t="s">
        <v>899</v>
      </c>
      <c r="C161" s="290"/>
      <c r="D161" s="285" t="n">
        <f aca="false">D162</f>
        <v>150000</v>
      </c>
      <c r="E161" s="285" t="n">
        <f aca="false">E162</f>
        <v>150000</v>
      </c>
    </row>
    <row r="162" customFormat="false" ht="25.5" hidden="false" customHeight="false" outlineLevel="0" collapsed="false">
      <c r="A162" s="294" t="s">
        <v>503</v>
      </c>
      <c r="B162" s="296" t="s">
        <v>899</v>
      </c>
      <c r="C162" s="295" t="n">
        <v>200</v>
      </c>
      <c r="D162" s="297" t="n">
        <v>150000</v>
      </c>
      <c r="E162" s="297" t="n">
        <v>150000</v>
      </c>
    </row>
    <row r="163" customFormat="false" ht="63.75" hidden="false" customHeight="false" outlineLevel="0" collapsed="false">
      <c r="A163" s="311" t="s">
        <v>638</v>
      </c>
      <c r="B163" s="452" t="s">
        <v>639</v>
      </c>
      <c r="C163" s="463"/>
      <c r="D163" s="189" t="n">
        <f aca="false">D164+D174</f>
        <v>2987538</v>
      </c>
      <c r="E163" s="189" t="n">
        <f aca="false">E164+E174</f>
        <v>2987538</v>
      </c>
    </row>
    <row r="164" customFormat="false" ht="89.25" hidden="false" customHeight="false" outlineLevel="0" collapsed="false">
      <c r="A164" s="203" t="s">
        <v>640</v>
      </c>
      <c r="B164" s="289" t="s">
        <v>641</v>
      </c>
      <c r="C164" s="290"/>
      <c r="D164" s="285" t="n">
        <f aca="false">D165+D168+D171</f>
        <v>2487538</v>
      </c>
      <c r="E164" s="285" t="n">
        <f aca="false">E165+E168+E171</f>
        <v>2487538</v>
      </c>
    </row>
    <row r="165" customFormat="false" ht="38.25" hidden="false" customHeight="false" outlineLevel="0" collapsed="false">
      <c r="A165" s="291" t="s">
        <v>642</v>
      </c>
      <c r="B165" s="201" t="s">
        <v>643</v>
      </c>
      <c r="C165" s="290"/>
      <c r="D165" s="285" t="n">
        <f aca="false">D166</f>
        <v>1023710</v>
      </c>
      <c r="E165" s="285" t="n">
        <f aca="false">E166</f>
        <v>1023710</v>
      </c>
    </row>
    <row r="166" customFormat="false" ht="38.25" hidden="false" customHeight="false" outlineLevel="0" collapsed="false">
      <c r="A166" s="300" t="s">
        <v>644</v>
      </c>
      <c r="B166" s="201" t="s">
        <v>645</v>
      </c>
      <c r="C166" s="290"/>
      <c r="D166" s="285" t="n">
        <f aca="false">D167</f>
        <v>1023710</v>
      </c>
      <c r="E166" s="285" t="n">
        <f aca="false">E167</f>
        <v>1023710</v>
      </c>
    </row>
    <row r="167" customFormat="false" ht="12.75" hidden="false" customHeight="false" outlineLevel="0" collapsed="false">
      <c r="A167" s="199" t="s">
        <v>505</v>
      </c>
      <c r="B167" s="201" t="s">
        <v>645</v>
      </c>
      <c r="C167" s="202" t="n">
        <v>800</v>
      </c>
      <c r="D167" s="287" t="n">
        <v>1023710</v>
      </c>
      <c r="E167" s="287" t="n">
        <v>1023710</v>
      </c>
    </row>
    <row r="168" customFormat="false" ht="38.25" hidden="false" customHeight="false" outlineLevel="0" collapsed="false">
      <c r="A168" s="291" t="s">
        <v>646</v>
      </c>
      <c r="B168" s="201" t="s">
        <v>647</v>
      </c>
      <c r="C168" s="290"/>
      <c r="D168" s="285" t="n">
        <f aca="false">D169</f>
        <v>763828</v>
      </c>
      <c r="E168" s="285" t="n">
        <f aca="false">E169</f>
        <v>763828</v>
      </c>
    </row>
    <row r="169" customFormat="false" ht="38.25" hidden="false" customHeight="false" outlineLevel="0" collapsed="false">
      <c r="A169" s="231" t="s">
        <v>648</v>
      </c>
      <c r="B169" s="233" t="s">
        <v>650</v>
      </c>
      <c r="C169" s="202"/>
      <c r="D169" s="285" t="n">
        <f aca="false">D170</f>
        <v>763828</v>
      </c>
      <c r="E169" s="285" t="n">
        <f aca="false">E170</f>
        <v>763828</v>
      </c>
    </row>
    <row r="170" customFormat="false" ht="25.5" hidden="false" customHeight="false" outlineLevel="0" collapsed="false">
      <c r="A170" s="199" t="s">
        <v>503</v>
      </c>
      <c r="B170" s="233" t="s">
        <v>650</v>
      </c>
      <c r="C170" s="202" t="n">
        <v>200</v>
      </c>
      <c r="D170" s="287" t="n">
        <v>763828</v>
      </c>
      <c r="E170" s="287" t="n">
        <v>763828</v>
      </c>
    </row>
    <row r="171" customFormat="false" ht="51" hidden="false" customHeight="false" outlineLevel="0" collapsed="false">
      <c r="A171" s="199" t="s">
        <v>651</v>
      </c>
      <c r="B171" s="201" t="s">
        <v>652</v>
      </c>
      <c r="C171" s="202"/>
      <c r="D171" s="285" t="n">
        <f aca="false">D172</f>
        <v>700000</v>
      </c>
      <c r="E171" s="285" t="n">
        <f aca="false">E172</f>
        <v>700000</v>
      </c>
    </row>
    <row r="172" customFormat="false" ht="24" hidden="false" customHeight="false" outlineLevel="0" collapsed="false">
      <c r="A172" s="344" t="s">
        <v>653</v>
      </c>
      <c r="B172" s="201" t="s">
        <v>654</v>
      </c>
      <c r="C172" s="202"/>
      <c r="D172" s="285" t="n">
        <f aca="false">D173</f>
        <v>700000</v>
      </c>
      <c r="E172" s="285" t="n">
        <f aca="false">E173</f>
        <v>700000</v>
      </c>
    </row>
    <row r="173" customFormat="false" ht="25.5" hidden="false" customHeight="false" outlineLevel="0" collapsed="false">
      <c r="A173" s="265" t="s">
        <v>655</v>
      </c>
      <c r="B173" s="201" t="s">
        <v>654</v>
      </c>
      <c r="C173" s="202" t="n">
        <v>400</v>
      </c>
      <c r="D173" s="287" t="n">
        <v>700000</v>
      </c>
      <c r="E173" s="287" t="n">
        <v>700000</v>
      </c>
    </row>
    <row r="174" customFormat="false" ht="89.25" hidden="false" customHeight="false" outlineLevel="0" collapsed="false">
      <c r="A174" s="203" t="s">
        <v>656</v>
      </c>
      <c r="B174" s="289" t="s">
        <v>657</v>
      </c>
      <c r="C174" s="202"/>
      <c r="D174" s="285" t="n">
        <f aca="false">D175</f>
        <v>500000</v>
      </c>
      <c r="E174" s="285" t="n">
        <f aca="false">E175</f>
        <v>500000</v>
      </c>
    </row>
    <row r="175" customFormat="false" ht="76.5" hidden="false" customHeight="false" outlineLevel="0" collapsed="false">
      <c r="A175" s="291" t="s">
        <v>658</v>
      </c>
      <c r="B175" s="201" t="s">
        <v>659</v>
      </c>
      <c r="C175" s="202"/>
      <c r="D175" s="285" t="n">
        <f aca="false">D176</f>
        <v>500000</v>
      </c>
      <c r="E175" s="285" t="n">
        <f aca="false">E176</f>
        <v>500000</v>
      </c>
    </row>
    <row r="176" customFormat="false" ht="25.5" hidden="false" customHeight="false" outlineLevel="0" collapsed="false">
      <c r="A176" s="300" t="s">
        <v>986</v>
      </c>
      <c r="B176" s="201" t="s">
        <v>661</v>
      </c>
      <c r="C176" s="202"/>
      <c r="D176" s="285" t="n">
        <f aca="false">D177</f>
        <v>500000</v>
      </c>
      <c r="E176" s="285" t="n">
        <f aca="false">E177</f>
        <v>500000</v>
      </c>
    </row>
    <row r="177" customFormat="false" ht="12.75" hidden="false" customHeight="false" outlineLevel="0" collapsed="false">
      <c r="A177" s="294" t="s">
        <v>505</v>
      </c>
      <c r="B177" s="296" t="s">
        <v>661</v>
      </c>
      <c r="C177" s="295" t="n">
        <v>800</v>
      </c>
      <c r="D177" s="297" t="n">
        <v>500000</v>
      </c>
      <c r="E177" s="297" t="n">
        <v>500000</v>
      </c>
    </row>
    <row r="178" customFormat="false" ht="63.75" hidden="false" customHeight="false" outlineLevel="0" collapsed="false">
      <c r="A178" s="311" t="s">
        <v>566</v>
      </c>
      <c r="B178" s="187" t="s">
        <v>567</v>
      </c>
      <c r="C178" s="187"/>
      <c r="D178" s="189" t="n">
        <f aca="false">D179</f>
        <v>391000</v>
      </c>
      <c r="E178" s="189" t="n">
        <f aca="false">E179</f>
        <v>391000</v>
      </c>
    </row>
    <row r="179" customFormat="false" ht="76.5" hidden="false" customHeight="false" outlineLevel="0" collapsed="false">
      <c r="A179" s="203" t="s">
        <v>568</v>
      </c>
      <c r="B179" s="202" t="s">
        <v>569</v>
      </c>
      <c r="C179" s="202"/>
      <c r="D179" s="285" t="n">
        <f aca="false">D180+D183</f>
        <v>391000</v>
      </c>
      <c r="E179" s="285" t="n">
        <f aca="false">E180+E183</f>
        <v>391000</v>
      </c>
    </row>
    <row r="180" customFormat="false" ht="38.25" hidden="false" customHeight="false" outlineLevel="0" collapsed="false">
      <c r="A180" s="235" t="s">
        <v>570</v>
      </c>
      <c r="B180" s="202" t="s">
        <v>571</v>
      </c>
      <c r="C180" s="202"/>
      <c r="D180" s="285" t="n">
        <f aca="false">D181</f>
        <v>80000</v>
      </c>
      <c r="E180" s="285" t="n">
        <f aca="false">E181</f>
        <v>80000</v>
      </c>
    </row>
    <row r="181" customFormat="false" ht="36" hidden="false" customHeight="false" outlineLevel="0" collapsed="false">
      <c r="A181" s="344" t="s">
        <v>572</v>
      </c>
      <c r="B181" s="232" t="s">
        <v>573</v>
      </c>
      <c r="C181" s="232"/>
      <c r="D181" s="285" t="n">
        <f aca="false">D182</f>
        <v>80000</v>
      </c>
      <c r="E181" s="285" t="n">
        <f aca="false">E182</f>
        <v>80000</v>
      </c>
    </row>
    <row r="182" customFormat="false" ht="25.5" hidden="false" customHeight="false" outlineLevel="0" collapsed="false">
      <c r="A182" s="235" t="s">
        <v>503</v>
      </c>
      <c r="B182" s="232" t="s">
        <v>573</v>
      </c>
      <c r="C182" s="232" t="n">
        <v>200</v>
      </c>
      <c r="D182" s="285" t="n">
        <v>80000</v>
      </c>
      <c r="E182" s="285" t="n">
        <v>80000</v>
      </c>
    </row>
    <row r="183" customFormat="false" ht="38.25" hidden="false" customHeight="false" outlineLevel="0" collapsed="false">
      <c r="A183" s="199" t="s">
        <v>574</v>
      </c>
      <c r="B183" s="202" t="s">
        <v>575</v>
      </c>
      <c r="C183" s="202"/>
      <c r="D183" s="285" t="n">
        <f aca="false">D184</f>
        <v>311000</v>
      </c>
      <c r="E183" s="285" t="n">
        <f aca="false">E184</f>
        <v>311000</v>
      </c>
    </row>
    <row r="184" customFormat="false" ht="51" hidden="false" customHeight="false" outlineLevel="0" collapsed="false">
      <c r="A184" s="199" t="s">
        <v>576</v>
      </c>
      <c r="B184" s="202" t="s">
        <v>577</v>
      </c>
      <c r="C184" s="202"/>
      <c r="D184" s="285" t="n">
        <f aca="false">SUM(D185:D186)</f>
        <v>311000</v>
      </c>
      <c r="E184" s="285" t="n">
        <f aca="false">SUM(E185:E186)</f>
        <v>311000</v>
      </c>
    </row>
    <row r="185" customFormat="false" ht="63.75" hidden="false" customHeight="false" outlineLevel="0" collapsed="false">
      <c r="A185" s="199" t="s">
        <v>493</v>
      </c>
      <c r="B185" s="202" t="s">
        <v>577</v>
      </c>
      <c r="C185" s="202" t="n">
        <v>100</v>
      </c>
      <c r="D185" s="287" t="n">
        <v>311000</v>
      </c>
      <c r="E185" s="287" t="n">
        <v>311000</v>
      </c>
    </row>
    <row r="186" customFormat="false" ht="25.5" hidden="false" customHeight="false" outlineLevel="0" collapsed="false">
      <c r="A186" s="294" t="s">
        <v>503</v>
      </c>
      <c r="B186" s="295" t="s">
        <v>577</v>
      </c>
      <c r="C186" s="295" t="n">
        <v>200</v>
      </c>
      <c r="D186" s="297"/>
      <c r="E186" s="297"/>
    </row>
    <row r="187" customFormat="false" ht="63.75" hidden="false" customHeight="false" outlineLevel="0" collapsed="false">
      <c r="A187" s="311" t="s">
        <v>611</v>
      </c>
      <c r="B187" s="452" t="s">
        <v>612</v>
      </c>
      <c r="C187" s="187"/>
      <c r="D187" s="189" t="n">
        <f aca="false">D188</f>
        <v>2115824</v>
      </c>
      <c r="E187" s="189" t="n">
        <f aca="false">E188</f>
        <v>2115824</v>
      </c>
    </row>
    <row r="188" customFormat="false" ht="89.25" hidden="false" customHeight="false" outlineLevel="0" collapsed="false">
      <c r="A188" s="351" t="s">
        <v>613</v>
      </c>
      <c r="B188" s="201" t="s">
        <v>614</v>
      </c>
      <c r="C188" s="202"/>
      <c r="D188" s="285" t="n">
        <f aca="false">D189</f>
        <v>2115824</v>
      </c>
      <c r="E188" s="285" t="n">
        <f aca="false">E189</f>
        <v>2115824</v>
      </c>
    </row>
    <row r="189" customFormat="false" ht="76.5" hidden="false" customHeight="false" outlineLevel="0" collapsed="false">
      <c r="A189" s="33" t="s">
        <v>615</v>
      </c>
      <c r="B189" s="201" t="s">
        <v>616</v>
      </c>
      <c r="C189" s="202"/>
      <c r="D189" s="285" t="n">
        <f aca="false">D190</f>
        <v>2115824</v>
      </c>
      <c r="E189" s="285" t="n">
        <f aca="false">E190</f>
        <v>2115824</v>
      </c>
    </row>
    <row r="190" customFormat="false" ht="25.5" hidden="false" customHeight="false" outlineLevel="0" collapsed="false">
      <c r="A190" s="286" t="s">
        <v>593</v>
      </c>
      <c r="B190" s="201" t="s">
        <v>617</v>
      </c>
      <c r="C190" s="202"/>
      <c r="D190" s="285" t="n">
        <f aca="false">SUM(D191:D193)</f>
        <v>2115824</v>
      </c>
      <c r="E190" s="285" t="n">
        <f aca="false">SUM(E191:E193)</f>
        <v>2115824</v>
      </c>
    </row>
    <row r="191" customFormat="false" ht="63.75" hidden="false" customHeight="false" outlineLevel="0" collapsed="false">
      <c r="A191" s="199" t="s">
        <v>493</v>
      </c>
      <c r="B191" s="201" t="s">
        <v>617</v>
      </c>
      <c r="C191" s="202" t="s">
        <v>494</v>
      </c>
      <c r="D191" s="287" t="n">
        <v>1882566</v>
      </c>
      <c r="E191" s="287" t="n">
        <v>1882566</v>
      </c>
    </row>
    <row r="192" customFormat="false" ht="25.5" hidden="false" customHeight="false" outlineLevel="0" collapsed="false">
      <c r="A192" s="199" t="s">
        <v>503</v>
      </c>
      <c r="B192" s="201" t="s">
        <v>617</v>
      </c>
      <c r="C192" s="202" t="s">
        <v>523</v>
      </c>
      <c r="D192" s="287" t="n">
        <v>232058</v>
      </c>
      <c r="E192" s="287" t="n">
        <v>232058</v>
      </c>
    </row>
    <row r="193" customFormat="false" ht="12.75" hidden="false" customHeight="false" outlineLevel="0" collapsed="false">
      <c r="A193" s="294" t="s">
        <v>505</v>
      </c>
      <c r="B193" s="296" t="s">
        <v>617</v>
      </c>
      <c r="C193" s="295" t="s">
        <v>539</v>
      </c>
      <c r="D193" s="297" t="n">
        <v>1200</v>
      </c>
      <c r="E193" s="297" t="n">
        <v>1200</v>
      </c>
    </row>
    <row r="194" customFormat="false" ht="25.5" hidden="false" customHeight="false" outlineLevel="0" collapsed="false">
      <c r="A194" s="311" t="s">
        <v>516</v>
      </c>
      <c r="B194" s="452" t="s">
        <v>517</v>
      </c>
      <c r="C194" s="463"/>
      <c r="D194" s="189" t="n">
        <f aca="false">D195+D199</f>
        <v>3984637</v>
      </c>
      <c r="E194" s="189" t="n">
        <f aca="false">E195+E199</f>
        <v>3984637</v>
      </c>
    </row>
    <row r="195" customFormat="false" ht="51" hidden="false" customHeight="false" outlineLevel="0" collapsed="false">
      <c r="A195" s="203" t="s">
        <v>902</v>
      </c>
      <c r="B195" s="201" t="s">
        <v>903</v>
      </c>
      <c r="C195" s="290"/>
      <c r="D195" s="285" t="n">
        <f aca="false">D196</f>
        <v>55000</v>
      </c>
      <c r="E195" s="285" t="n">
        <f aca="false">E196</f>
        <v>55000</v>
      </c>
    </row>
    <row r="196" customFormat="false" ht="51" hidden="false" customHeight="false" outlineLevel="0" collapsed="false">
      <c r="A196" s="33" t="s">
        <v>904</v>
      </c>
      <c r="B196" s="201" t="s">
        <v>905</v>
      </c>
      <c r="C196" s="290"/>
      <c r="D196" s="285" t="n">
        <f aca="false">D197</f>
        <v>55000</v>
      </c>
      <c r="E196" s="285" t="n">
        <f aca="false">E197</f>
        <v>55000</v>
      </c>
    </row>
    <row r="197" customFormat="false" ht="12.75" hidden="false" customHeight="false" outlineLevel="0" collapsed="false">
      <c r="A197" s="300" t="s">
        <v>906</v>
      </c>
      <c r="B197" s="201" t="s">
        <v>907</v>
      </c>
      <c r="C197" s="290"/>
      <c r="D197" s="285" t="n">
        <f aca="false">D198</f>
        <v>55000</v>
      </c>
      <c r="E197" s="285" t="n">
        <f aca="false">E198</f>
        <v>55000</v>
      </c>
    </row>
    <row r="198" customFormat="false" ht="25.5" hidden="false" customHeight="false" outlineLevel="0" collapsed="false">
      <c r="A198" s="199" t="s">
        <v>908</v>
      </c>
      <c r="B198" s="201" t="s">
        <v>907</v>
      </c>
      <c r="C198" s="202" t="s">
        <v>909</v>
      </c>
      <c r="D198" s="287" t="n">
        <v>55000</v>
      </c>
      <c r="E198" s="287" t="n">
        <v>55000</v>
      </c>
    </row>
    <row r="199" customFormat="false" ht="51" hidden="false" customHeight="false" outlineLevel="0" collapsed="false">
      <c r="A199" s="203" t="s">
        <v>518</v>
      </c>
      <c r="B199" s="202" t="s">
        <v>519</v>
      </c>
      <c r="C199" s="202"/>
      <c r="D199" s="285" t="n">
        <f aca="false">D200</f>
        <v>3929637</v>
      </c>
      <c r="E199" s="285" t="n">
        <f aca="false">E200</f>
        <v>3929637</v>
      </c>
    </row>
    <row r="200" customFormat="false" ht="51" hidden="false" customHeight="false" outlineLevel="0" collapsed="false">
      <c r="A200" s="33" t="s">
        <v>520</v>
      </c>
      <c r="B200" s="202" t="s">
        <v>521</v>
      </c>
      <c r="C200" s="202"/>
      <c r="D200" s="285" t="n">
        <f aca="false">D201</f>
        <v>3929637</v>
      </c>
      <c r="E200" s="285" t="n">
        <f aca="false">E201</f>
        <v>3929637</v>
      </c>
    </row>
    <row r="201" customFormat="false" ht="25.5" hidden="false" customHeight="false" outlineLevel="0" collapsed="false">
      <c r="A201" s="286" t="s">
        <v>491</v>
      </c>
      <c r="B201" s="202" t="s">
        <v>522</v>
      </c>
      <c r="C201" s="202"/>
      <c r="D201" s="285" t="n">
        <f aca="false">SUM(D202:D204)</f>
        <v>3929637</v>
      </c>
      <c r="E201" s="285" t="n">
        <f aca="false">SUM(E202:E204)</f>
        <v>3929637</v>
      </c>
    </row>
    <row r="202" customFormat="false" ht="63.75" hidden="false" customHeight="false" outlineLevel="0" collapsed="false">
      <c r="A202" s="199" t="s">
        <v>493</v>
      </c>
      <c r="B202" s="202" t="s">
        <v>522</v>
      </c>
      <c r="C202" s="202" t="n">
        <v>100</v>
      </c>
      <c r="D202" s="287" t="n">
        <v>3674037</v>
      </c>
      <c r="E202" s="287" t="n">
        <v>3674037</v>
      </c>
    </row>
    <row r="203" customFormat="false" ht="25.5" hidden="false" customHeight="false" outlineLevel="0" collapsed="false">
      <c r="A203" s="199" t="s">
        <v>503</v>
      </c>
      <c r="B203" s="202" t="s">
        <v>522</v>
      </c>
      <c r="C203" s="202" t="s">
        <v>523</v>
      </c>
      <c r="D203" s="287" t="n">
        <v>254600</v>
      </c>
      <c r="E203" s="287" t="n">
        <v>254600</v>
      </c>
    </row>
    <row r="204" customFormat="false" ht="12.75" hidden="false" customHeight="false" outlineLevel="0" collapsed="false">
      <c r="A204" s="294" t="s">
        <v>505</v>
      </c>
      <c r="B204" s="295" t="s">
        <v>522</v>
      </c>
      <c r="C204" s="295" t="n">
        <v>800</v>
      </c>
      <c r="D204" s="297" t="n">
        <v>1000</v>
      </c>
      <c r="E204" s="297" t="n">
        <v>1000</v>
      </c>
    </row>
    <row r="205" customFormat="false" ht="38.25" hidden="false" customHeight="false" outlineLevel="0" collapsed="false">
      <c r="A205" s="311" t="s">
        <v>663</v>
      </c>
      <c r="B205" s="312" t="s">
        <v>664</v>
      </c>
      <c r="C205" s="467"/>
      <c r="D205" s="403" t="n">
        <f aca="false">D206</f>
        <v>20000</v>
      </c>
      <c r="E205" s="403" t="n">
        <f aca="false">E206</f>
        <v>20000</v>
      </c>
    </row>
    <row r="206" customFormat="false" ht="24" hidden="false" customHeight="false" outlineLevel="0" collapsed="false">
      <c r="A206" s="344" t="s">
        <v>914</v>
      </c>
      <c r="B206" s="201" t="s">
        <v>666</v>
      </c>
      <c r="C206" s="355"/>
      <c r="D206" s="285" t="n">
        <f aca="false">D207</f>
        <v>20000</v>
      </c>
      <c r="E206" s="285" t="n">
        <f aca="false">E207</f>
        <v>20000</v>
      </c>
    </row>
    <row r="207" customFormat="false" ht="38.25" hidden="false" customHeight="false" outlineLevel="0" collapsed="false">
      <c r="A207" s="350" t="s">
        <v>667</v>
      </c>
      <c r="B207" s="201" t="s">
        <v>668</v>
      </c>
      <c r="C207" s="355"/>
      <c r="D207" s="285" t="n">
        <f aca="false">D208</f>
        <v>20000</v>
      </c>
      <c r="E207" s="285" t="n">
        <f aca="false">E208</f>
        <v>20000</v>
      </c>
    </row>
    <row r="208" customFormat="false" ht="12.75" hidden="false" customHeight="false" outlineLevel="0" collapsed="false">
      <c r="A208" s="458" t="s">
        <v>505</v>
      </c>
      <c r="B208" s="296" t="s">
        <v>668</v>
      </c>
      <c r="C208" s="459" t="n">
        <v>800</v>
      </c>
      <c r="D208" s="297" t="n">
        <v>20000</v>
      </c>
      <c r="E208" s="297" t="n">
        <v>20000</v>
      </c>
    </row>
    <row r="209" customFormat="false" ht="38.25" hidden="false" customHeight="false" outlineLevel="0" collapsed="false">
      <c r="A209" s="311" t="s">
        <v>622</v>
      </c>
      <c r="B209" s="452" t="s">
        <v>623</v>
      </c>
      <c r="C209" s="187"/>
      <c r="D209" s="189" t="n">
        <f aca="false">D210+D214</f>
        <v>391942</v>
      </c>
      <c r="E209" s="189" t="n">
        <f aca="false">E210+E214</f>
        <v>391942</v>
      </c>
    </row>
    <row r="210" customFormat="false" ht="63.75" hidden="false" customHeight="false" outlineLevel="0" collapsed="false">
      <c r="A210" s="203" t="s">
        <v>624</v>
      </c>
      <c r="B210" s="201" t="s">
        <v>625</v>
      </c>
      <c r="C210" s="202"/>
      <c r="D210" s="285" t="n">
        <f aca="false">D211</f>
        <v>80942</v>
      </c>
      <c r="E210" s="285" t="n">
        <f aca="false">E211</f>
        <v>80942</v>
      </c>
    </row>
    <row r="211" customFormat="false" ht="51" hidden="false" customHeight="false" outlineLevel="0" collapsed="false">
      <c r="A211" s="291" t="s">
        <v>626</v>
      </c>
      <c r="B211" s="201" t="s">
        <v>627</v>
      </c>
      <c r="C211" s="202"/>
      <c r="D211" s="285" t="n">
        <f aca="false">D212</f>
        <v>80942</v>
      </c>
      <c r="E211" s="285" t="n">
        <f aca="false">E212</f>
        <v>80942</v>
      </c>
    </row>
    <row r="212" customFormat="false" ht="25.5" hidden="false" customHeight="false" outlineLevel="0" collapsed="false">
      <c r="A212" s="199" t="s">
        <v>628</v>
      </c>
      <c r="B212" s="201" t="s">
        <v>629</v>
      </c>
      <c r="C212" s="202"/>
      <c r="D212" s="285" t="n">
        <f aca="false">D213</f>
        <v>80942</v>
      </c>
      <c r="E212" s="285" t="n">
        <f aca="false">E213</f>
        <v>80942</v>
      </c>
    </row>
    <row r="213" customFormat="false" ht="38.25" hidden="false" customHeight="false" outlineLevel="0" collapsed="false">
      <c r="A213" s="199" t="s">
        <v>550</v>
      </c>
      <c r="B213" s="201" t="s">
        <v>629</v>
      </c>
      <c r="C213" s="202" t="n">
        <v>600</v>
      </c>
      <c r="D213" s="287" t="n">
        <v>80942</v>
      </c>
      <c r="E213" s="287" t="n">
        <v>80942</v>
      </c>
    </row>
    <row r="214" customFormat="false" ht="51" hidden="false" customHeight="false" outlineLevel="0" collapsed="false">
      <c r="A214" s="203" t="s">
        <v>630</v>
      </c>
      <c r="B214" s="201" t="s">
        <v>631</v>
      </c>
      <c r="C214" s="202"/>
      <c r="D214" s="285" t="n">
        <f aca="false">D215</f>
        <v>311000</v>
      </c>
      <c r="E214" s="285" t="n">
        <f aca="false">E215</f>
        <v>311000</v>
      </c>
    </row>
    <row r="215" customFormat="false" ht="51" hidden="false" customHeight="false" outlineLevel="0" collapsed="false">
      <c r="A215" s="33" t="s">
        <v>632</v>
      </c>
      <c r="B215" s="201" t="s">
        <v>633</v>
      </c>
      <c r="C215" s="202"/>
      <c r="D215" s="285" t="n">
        <f aca="false">D216</f>
        <v>311000</v>
      </c>
      <c r="E215" s="285" t="n">
        <f aca="false">E216</f>
        <v>311000</v>
      </c>
    </row>
    <row r="216" customFormat="false" ht="25.5" hidden="false" customHeight="false" outlineLevel="0" collapsed="false">
      <c r="A216" s="286" t="s">
        <v>634</v>
      </c>
      <c r="B216" s="201" t="s">
        <v>635</v>
      </c>
      <c r="C216" s="290"/>
      <c r="D216" s="285" t="n">
        <f aca="false">SUM(D217:D217)</f>
        <v>311000</v>
      </c>
      <c r="E216" s="285" t="n">
        <f aca="false">SUM(E217:E217)</f>
        <v>311000</v>
      </c>
    </row>
    <row r="217" customFormat="false" ht="63.75" hidden="false" customHeight="false" outlineLevel="0" collapsed="false">
      <c r="A217" s="294" t="s">
        <v>493</v>
      </c>
      <c r="B217" s="296" t="s">
        <v>635</v>
      </c>
      <c r="C217" s="295" t="n">
        <v>100</v>
      </c>
      <c r="D217" s="297" t="n">
        <v>311000</v>
      </c>
      <c r="E217" s="297" t="n">
        <v>311000</v>
      </c>
    </row>
    <row r="218" customFormat="false" ht="51" hidden="false" customHeight="false" outlineLevel="0" collapsed="false">
      <c r="A218" s="311" t="s">
        <v>987</v>
      </c>
      <c r="B218" s="452" t="s">
        <v>701</v>
      </c>
      <c r="C218" s="187"/>
      <c r="D218" s="189" t="n">
        <f aca="false">D219</f>
        <v>5755258</v>
      </c>
      <c r="E218" s="189" t="n">
        <f aca="false">E219</f>
        <v>500000</v>
      </c>
    </row>
    <row r="219" customFormat="false" ht="25.5" hidden="false" customHeight="false" outlineLevel="0" collapsed="false">
      <c r="A219" s="230" t="s">
        <v>702</v>
      </c>
      <c r="B219" s="201" t="s">
        <v>703</v>
      </c>
      <c r="C219" s="202"/>
      <c r="D219" s="285" t="n">
        <f aca="false">D220</f>
        <v>5755258</v>
      </c>
      <c r="E219" s="285" t="n">
        <f aca="false">E220</f>
        <v>500000</v>
      </c>
    </row>
    <row r="220" customFormat="false" ht="25.5" hidden="false" customHeight="false" outlineLevel="0" collapsed="false">
      <c r="A220" s="257" t="s">
        <v>706</v>
      </c>
      <c r="B220" s="201" t="s">
        <v>707</v>
      </c>
      <c r="C220" s="202"/>
      <c r="D220" s="285" t="n">
        <f aca="false">D221</f>
        <v>5755258</v>
      </c>
      <c r="E220" s="285" t="n">
        <f aca="false">E221</f>
        <v>500000</v>
      </c>
    </row>
    <row r="221" customFormat="false" ht="25.5" hidden="false" customHeight="false" outlineLevel="0" collapsed="false">
      <c r="A221" s="294" t="s">
        <v>503</v>
      </c>
      <c r="B221" s="296" t="s">
        <v>707</v>
      </c>
      <c r="C221" s="295" t="n">
        <v>200</v>
      </c>
      <c r="D221" s="307" t="n">
        <f aca="false">500000+5255258</f>
        <v>5755258</v>
      </c>
      <c r="E221" s="297" t="n">
        <v>500000</v>
      </c>
    </row>
    <row r="222" customFormat="false" ht="51" hidden="false" customHeight="false" outlineLevel="0" collapsed="false">
      <c r="A222" s="477" t="s">
        <v>579</v>
      </c>
      <c r="B222" s="187" t="s">
        <v>580</v>
      </c>
      <c r="C222" s="187"/>
      <c r="D222" s="315" t="n">
        <f aca="false">D223</f>
        <v>40000</v>
      </c>
      <c r="E222" s="315" t="n">
        <f aca="false">E223</f>
        <v>40000</v>
      </c>
    </row>
    <row r="223" customFormat="false" ht="76.5" hidden="false" customHeight="false" outlineLevel="0" collapsed="false">
      <c r="A223" s="205" t="s">
        <v>581</v>
      </c>
      <c r="B223" s="202" t="s">
        <v>582</v>
      </c>
      <c r="C223" s="202"/>
      <c r="D223" s="285" t="n">
        <f aca="false">D224</f>
        <v>40000</v>
      </c>
      <c r="E223" s="285" t="n">
        <f aca="false">E224</f>
        <v>40000</v>
      </c>
    </row>
    <row r="224" customFormat="false" ht="38.25" hidden="false" customHeight="false" outlineLevel="0" collapsed="false">
      <c r="A224" s="199" t="s">
        <v>583</v>
      </c>
      <c r="B224" s="202" t="s">
        <v>584</v>
      </c>
      <c r="C224" s="202"/>
      <c r="D224" s="285" t="n">
        <f aca="false">D225</f>
        <v>40000</v>
      </c>
      <c r="E224" s="285" t="n">
        <f aca="false">E225</f>
        <v>40000</v>
      </c>
    </row>
    <row r="225" customFormat="false" ht="38.25" hidden="false" customHeight="false" outlineLevel="0" collapsed="false">
      <c r="A225" s="199" t="s">
        <v>585</v>
      </c>
      <c r="B225" s="202" t="s">
        <v>586</v>
      </c>
      <c r="C225" s="202"/>
      <c r="D225" s="285" t="n">
        <f aca="false">D226</f>
        <v>40000</v>
      </c>
      <c r="E225" s="285" t="n">
        <f aca="false">E226</f>
        <v>40000</v>
      </c>
    </row>
    <row r="226" customFormat="false" ht="25.5" hidden="false" customHeight="false" outlineLevel="0" collapsed="false">
      <c r="A226" s="294" t="s">
        <v>503</v>
      </c>
      <c r="B226" s="295" t="s">
        <v>586</v>
      </c>
      <c r="C226" s="295" t="n">
        <v>200</v>
      </c>
      <c r="D226" s="297" t="n">
        <v>40000</v>
      </c>
      <c r="E226" s="297" t="n">
        <v>40000</v>
      </c>
    </row>
    <row r="227" customFormat="false" ht="25.5" hidden="false" customHeight="false" outlineLevel="0" collapsed="false">
      <c r="A227" s="311" t="s">
        <v>487</v>
      </c>
      <c r="B227" s="187" t="s">
        <v>488</v>
      </c>
      <c r="C227" s="187"/>
      <c r="D227" s="189" t="n">
        <f aca="false">D228</f>
        <v>1239061</v>
      </c>
      <c r="E227" s="189" t="n">
        <f aca="false">E228</f>
        <v>1239061</v>
      </c>
    </row>
    <row r="228" customFormat="false" ht="12.75" hidden="false" customHeight="false" outlineLevel="0" collapsed="false">
      <c r="A228" s="199" t="s">
        <v>489</v>
      </c>
      <c r="B228" s="202" t="s">
        <v>490</v>
      </c>
      <c r="C228" s="202"/>
      <c r="D228" s="285" t="n">
        <f aca="false">D229</f>
        <v>1239061</v>
      </c>
      <c r="E228" s="285" t="n">
        <f aca="false">E229</f>
        <v>1239061</v>
      </c>
    </row>
    <row r="229" customFormat="false" ht="25.5" hidden="false" customHeight="false" outlineLevel="0" collapsed="false">
      <c r="A229" s="286" t="s">
        <v>491</v>
      </c>
      <c r="B229" s="202" t="s">
        <v>492</v>
      </c>
      <c r="C229" s="202"/>
      <c r="D229" s="285" t="n">
        <f aca="false">D230</f>
        <v>1239061</v>
      </c>
      <c r="E229" s="285" t="n">
        <f aca="false">E230</f>
        <v>1239061</v>
      </c>
    </row>
    <row r="230" customFormat="false" ht="63.75" hidden="false" customHeight="false" outlineLevel="0" collapsed="false">
      <c r="A230" s="294" t="s">
        <v>493</v>
      </c>
      <c r="B230" s="295" t="s">
        <v>492</v>
      </c>
      <c r="C230" s="295" t="s">
        <v>494</v>
      </c>
      <c r="D230" s="297" t="n">
        <v>1239061</v>
      </c>
      <c r="E230" s="297" t="n">
        <v>1239061</v>
      </c>
    </row>
    <row r="231" customFormat="false" ht="25.5" hidden="false" customHeight="false" outlineLevel="0" collapsed="false">
      <c r="A231" s="311" t="s">
        <v>497</v>
      </c>
      <c r="B231" s="187" t="s">
        <v>498</v>
      </c>
      <c r="C231" s="187"/>
      <c r="D231" s="189" t="n">
        <f aca="false">D232</f>
        <v>12257675</v>
      </c>
      <c r="E231" s="189" t="n">
        <f aca="false">E232</f>
        <v>12257675</v>
      </c>
    </row>
    <row r="232" customFormat="false" ht="25.5" hidden="false" customHeight="false" outlineLevel="0" collapsed="false">
      <c r="A232" s="199" t="s">
        <v>499</v>
      </c>
      <c r="B232" s="202" t="s">
        <v>500</v>
      </c>
      <c r="C232" s="202"/>
      <c r="D232" s="285" t="n">
        <f aca="false">D233+D236</f>
        <v>12257675</v>
      </c>
      <c r="E232" s="285" t="n">
        <f aca="false">E233+E236</f>
        <v>12257675</v>
      </c>
    </row>
    <row r="233" customFormat="false" ht="38.25" hidden="false" customHeight="false" outlineLevel="0" collapsed="false">
      <c r="A233" s="199" t="s">
        <v>501</v>
      </c>
      <c r="B233" s="202" t="s">
        <v>502</v>
      </c>
      <c r="C233" s="202"/>
      <c r="D233" s="285" t="n">
        <f aca="false">SUM(D234:D235)</f>
        <v>311000</v>
      </c>
      <c r="E233" s="285" t="n">
        <f aca="false">SUM(E234:E235)</f>
        <v>311000</v>
      </c>
    </row>
    <row r="234" customFormat="false" ht="63.75" hidden="false" customHeight="false" outlineLevel="0" collapsed="false">
      <c r="A234" s="199" t="s">
        <v>493</v>
      </c>
      <c r="B234" s="202" t="s">
        <v>502</v>
      </c>
      <c r="C234" s="202" t="n">
        <v>100</v>
      </c>
      <c r="D234" s="287" t="n">
        <v>293000</v>
      </c>
      <c r="E234" s="287" t="n">
        <v>293000</v>
      </c>
    </row>
    <row r="235" customFormat="false" ht="25.5" hidden="false" customHeight="false" outlineLevel="0" collapsed="false">
      <c r="A235" s="199" t="s">
        <v>503</v>
      </c>
      <c r="B235" s="202" t="s">
        <v>502</v>
      </c>
      <c r="C235" s="202" t="n">
        <v>200</v>
      </c>
      <c r="D235" s="287" t="n">
        <v>18000</v>
      </c>
      <c r="E235" s="287" t="n">
        <v>18000</v>
      </c>
    </row>
    <row r="236" customFormat="false" ht="25.5" hidden="false" customHeight="false" outlineLevel="0" collapsed="false">
      <c r="A236" s="286" t="s">
        <v>491</v>
      </c>
      <c r="B236" s="202" t="s">
        <v>504</v>
      </c>
      <c r="C236" s="202"/>
      <c r="D236" s="285" t="n">
        <f aca="false">SUM(D237:D239)</f>
        <v>11946675</v>
      </c>
      <c r="E236" s="285" t="n">
        <f aca="false">SUM(E237:E239)</f>
        <v>11946675</v>
      </c>
    </row>
    <row r="237" customFormat="false" ht="63.75" hidden="false" customHeight="false" outlineLevel="0" collapsed="false">
      <c r="A237" s="199" t="s">
        <v>493</v>
      </c>
      <c r="B237" s="202" t="s">
        <v>504</v>
      </c>
      <c r="C237" s="202" t="n">
        <v>100</v>
      </c>
      <c r="D237" s="287" t="n">
        <v>10668058</v>
      </c>
      <c r="E237" s="287" t="n">
        <v>10668058</v>
      </c>
    </row>
    <row r="238" customFormat="false" ht="25.5" hidden="false" customHeight="false" outlineLevel="0" collapsed="false">
      <c r="A238" s="199" t="s">
        <v>503</v>
      </c>
      <c r="B238" s="202" t="s">
        <v>504</v>
      </c>
      <c r="C238" s="202" t="n">
        <v>200</v>
      </c>
      <c r="D238" s="287" t="n">
        <v>1145300</v>
      </c>
      <c r="E238" s="287" t="n">
        <v>1145300</v>
      </c>
    </row>
    <row r="239" customFormat="false" ht="12.75" hidden="false" customHeight="false" outlineLevel="0" collapsed="false">
      <c r="A239" s="294" t="s">
        <v>505</v>
      </c>
      <c r="B239" s="295" t="s">
        <v>504</v>
      </c>
      <c r="C239" s="295" t="n">
        <v>800</v>
      </c>
      <c r="D239" s="297" t="n">
        <v>133317</v>
      </c>
      <c r="E239" s="297" t="n">
        <v>133317</v>
      </c>
    </row>
    <row r="240" customFormat="false" ht="38.25" hidden="false" customHeight="false" outlineLevel="0" collapsed="false">
      <c r="A240" s="311" t="s">
        <v>524</v>
      </c>
      <c r="B240" s="452" t="s">
        <v>525</v>
      </c>
      <c r="C240" s="187"/>
      <c r="D240" s="189" t="n">
        <f aca="false">D241+D244</f>
        <v>971994</v>
      </c>
      <c r="E240" s="189" t="n">
        <f aca="false">E241+E244</f>
        <v>971994</v>
      </c>
    </row>
    <row r="241" customFormat="false" ht="25.5" hidden="false" customHeight="false" outlineLevel="0" collapsed="false">
      <c r="A241" s="203" t="s">
        <v>526</v>
      </c>
      <c r="B241" s="289" t="s">
        <v>527</v>
      </c>
      <c r="C241" s="202"/>
      <c r="D241" s="285" t="n">
        <f aca="false">D242</f>
        <v>593652</v>
      </c>
      <c r="E241" s="285" t="n">
        <f aca="false">E242</f>
        <v>593652</v>
      </c>
    </row>
    <row r="242" customFormat="false" ht="25.5" hidden="false" customHeight="false" outlineLevel="0" collapsed="false">
      <c r="A242" s="286" t="s">
        <v>491</v>
      </c>
      <c r="B242" s="201" t="s">
        <v>528</v>
      </c>
      <c r="C242" s="202"/>
      <c r="D242" s="285" t="n">
        <f aca="false">SUM(D243:D243)</f>
        <v>593652</v>
      </c>
      <c r="E242" s="285" t="n">
        <f aca="false">SUM(E243:E243)</f>
        <v>593652</v>
      </c>
    </row>
    <row r="243" customFormat="false" ht="63.75" hidden="false" customHeight="false" outlineLevel="0" collapsed="false">
      <c r="A243" s="199" t="s">
        <v>493</v>
      </c>
      <c r="B243" s="201" t="s">
        <v>528</v>
      </c>
      <c r="C243" s="202" t="n">
        <v>100</v>
      </c>
      <c r="D243" s="285" t="n">
        <v>593652</v>
      </c>
      <c r="E243" s="285" t="n">
        <v>593652</v>
      </c>
    </row>
    <row r="244" customFormat="false" ht="25.5" hidden="false" customHeight="false" outlineLevel="0" collapsed="false">
      <c r="A244" s="199" t="s">
        <v>529</v>
      </c>
      <c r="B244" s="289" t="s">
        <v>530</v>
      </c>
      <c r="C244" s="202"/>
      <c r="D244" s="285" t="n">
        <f aca="false">D245</f>
        <v>378342</v>
      </c>
      <c r="E244" s="285" t="n">
        <f aca="false">E245</f>
        <v>378342</v>
      </c>
    </row>
    <row r="245" customFormat="false" ht="25.5" hidden="false" customHeight="false" outlineLevel="0" collapsed="false">
      <c r="A245" s="286" t="s">
        <v>491</v>
      </c>
      <c r="B245" s="201" t="s">
        <v>531</v>
      </c>
      <c r="C245" s="202"/>
      <c r="D245" s="285" t="n">
        <f aca="false">SUM(D246:D247)</f>
        <v>378342</v>
      </c>
      <c r="E245" s="285" t="n">
        <f aca="false">SUM(E246:E247)</f>
        <v>378342</v>
      </c>
    </row>
    <row r="246" customFormat="false" ht="63.75" hidden="false" customHeight="false" outlineLevel="0" collapsed="false">
      <c r="A246" s="199" t="s">
        <v>493</v>
      </c>
      <c r="B246" s="201" t="s">
        <v>531</v>
      </c>
      <c r="C246" s="202" t="n">
        <v>100</v>
      </c>
      <c r="D246" s="287" t="n">
        <v>321342</v>
      </c>
      <c r="E246" s="287" t="n">
        <v>321342</v>
      </c>
    </row>
    <row r="247" customFormat="false" ht="25.5" hidden="false" customHeight="false" outlineLevel="0" collapsed="false">
      <c r="A247" s="294" t="s">
        <v>503</v>
      </c>
      <c r="B247" s="296" t="s">
        <v>531</v>
      </c>
      <c r="C247" s="295" t="n">
        <v>200</v>
      </c>
      <c r="D247" s="297" t="n">
        <v>57000</v>
      </c>
      <c r="E247" s="297" t="n">
        <v>57000</v>
      </c>
    </row>
    <row r="248" customFormat="false" ht="38.25" hidden="false" customHeight="false" outlineLevel="0" collapsed="false">
      <c r="A248" s="311" t="s">
        <v>587</v>
      </c>
      <c r="B248" s="452" t="s">
        <v>588</v>
      </c>
      <c r="C248" s="463"/>
      <c r="D248" s="189" t="n">
        <f aca="false">D249</f>
        <v>67136</v>
      </c>
      <c r="E248" s="189" t="n">
        <f aca="false">E249</f>
        <v>67136</v>
      </c>
    </row>
    <row r="249" customFormat="false" ht="12.75" hidden="false" customHeight="false" outlineLevel="0" collapsed="false">
      <c r="A249" s="199" t="s">
        <v>589</v>
      </c>
      <c r="B249" s="201" t="s">
        <v>590</v>
      </c>
      <c r="C249" s="290"/>
      <c r="D249" s="285" t="n">
        <f aca="false">D250+D252</f>
        <v>67136</v>
      </c>
      <c r="E249" s="285" t="n">
        <f aca="false">E250+E252</f>
        <v>67136</v>
      </c>
    </row>
    <row r="250" customFormat="false" ht="25.5" hidden="false" customHeight="false" outlineLevel="0" collapsed="false">
      <c r="A250" s="286" t="s">
        <v>591</v>
      </c>
      <c r="B250" s="201" t="s">
        <v>592</v>
      </c>
      <c r="C250" s="202"/>
      <c r="D250" s="285" t="n">
        <f aca="false">D251</f>
        <v>59936</v>
      </c>
      <c r="E250" s="285" t="n">
        <f aca="false">E251</f>
        <v>59936</v>
      </c>
    </row>
    <row r="251" customFormat="false" ht="12.75" hidden="false" customHeight="false" outlineLevel="0" collapsed="false">
      <c r="A251" s="199" t="s">
        <v>505</v>
      </c>
      <c r="B251" s="201" t="s">
        <v>592</v>
      </c>
      <c r="C251" s="202" t="n">
        <v>800</v>
      </c>
      <c r="D251" s="285" t="n">
        <v>59936</v>
      </c>
      <c r="E251" s="285" t="n">
        <v>59936</v>
      </c>
    </row>
    <row r="252" customFormat="false" ht="25.5" hidden="false" customHeight="false" outlineLevel="0" collapsed="false">
      <c r="A252" s="300" t="s">
        <v>605</v>
      </c>
      <c r="B252" s="201" t="s">
        <v>606</v>
      </c>
      <c r="C252" s="290"/>
      <c r="D252" s="285" t="n">
        <f aca="false">D253</f>
        <v>7200</v>
      </c>
      <c r="E252" s="285" t="n">
        <f aca="false">E253</f>
        <v>7200</v>
      </c>
    </row>
    <row r="253" customFormat="false" ht="25.5" hidden="false" customHeight="false" outlineLevel="0" collapsed="false">
      <c r="A253" s="294" t="s">
        <v>607</v>
      </c>
      <c r="B253" s="296" t="s">
        <v>606</v>
      </c>
      <c r="C253" s="295" t="n">
        <v>200</v>
      </c>
      <c r="D253" s="297" t="n">
        <v>7200</v>
      </c>
      <c r="E253" s="297" t="n">
        <v>7200</v>
      </c>
    </row>
    <row r="254" customFormat="false" ht="25.5" hidden="false" customHeight="false" outlineLevel="0" collapsed="false">
      <c r="A254" s="311" t="s">
        <v>508</v>
      </c>
      <c r="B254" s="452" t="s">
        <v>509</v>
      </c>
      <c r="C254" s="187"/>
      <c r="D254" s="189" t="n">
        <f aca="false">D255</f>
        <v>20321907.77</v>
      </c>
      <c r="E254" s="189" t="n">
        <f aca="false">E255</f>
        <v>19595882</v>
      </c>
    </row>
    <row r="255" customFormat="false" ht="25.5" hidden="false" customHeight="false" outlineLevel="0" collapsed="false">
      <c r="A255" s="203" t="s">
        <v>510</v>
      </c>
      <c r="B255" s="289" t="s">
        <v>511</v>
      </c>
      <c r="C255" s="202"/>
      <c r="D255" s="285" t="n">
        <f aca="false">D256+D258+D261+D265+D267</f>
        <v>20321907.77</v>
      </c>
      <c r="E255" s="285" t="n">
        <f aca="false">E256+E258+E261+E265+E267</f>
        <v>19595882</v>
      </c>
    </row>
    <row r="256" customFormat="false" ht="38.25" hidden="false" customHeight="false" outlineLevel="0" collapsed="false">
      <c r="A256" s="215" t="s">
        <v>841</v>
      </c>
      <c r="B256" s="201" t="s">
        <v>842</v>
      </c>
      <c r="C256" s="202"/>
      <c r="D256" s="285" t="n">
        <f aca="false">D257</f>
        <v>716354</v>
      </c>
      <c r="E256" s="285" t="n">
        <f aca="false">E257</f>
        <v>716354</v>
      </c>
    </row>
    <row r="257" customFormat="false" ht="25.5" hidden="false" customHeight="false" outlineLevel="0" collapsed="false">
      <c r="A257" s="199" t="s">
        <v>607</v>
      </c>
      <c r="B257" s="201" t="s">
        <v>842</v>
      </c>
      <c r="C257" s="202" t="n">
        <v>200</v>
      </c>
      <c r="D257" s="287" t="n">
        <v>716354</v>
      </c>
      <c r="E257" s="287" t="n">
        <v>716354</v>
      </c>
    </row>
    <row r="258" customFormat="false" ht="63.75" hidden="false" customHeight="false" outlineLevel="0" collapsed="false">
      <c r="A258" s="215" t="s">
        <v>599</v>
      </c>
      <c r="B258" s="201" t="s">
        <v>600</v>
      </c>
      <c r="C258" s="201"/>
      <c r="D258" s="285" t="n">
        <f aca="false">D259+D260</f>
        <v>155500</v>
      </c>
      <c r="E258" s="285" t="n">
        <f aca="false">E259+E260</f>
        <v>155500</v>
      </c>
    </row>
    <row r="259" customFormat="false" ht="63.75" hidden="false" customHeight="false" outlineLevel="0" collapsed="false">
      <c r="A259" s="199" t="s">
        <v>493</v>
      </c>
      <c r="B259" s="201" t="s">
        <v>600</v>
      </c>
      <c r="C259" s="201" t="n">
        <v>100</v>
      </c>
      <c r="D259" s="287" t="n">
        <v>125500</v>
      </c>
      <c r="E259" s="287" t="n">
        <v>125500</v>
      </c>
    </row>
    <row r="260" customFormat="false" ht="25.5" hidden="false" customHeight="false" outlineLevel="0" collapsed="false">
      <c r="A260" s="199" t="s">
        <v>607</v>
      </c>
      <c r="B260" s="201" t="s">
        <v>600</v>
      </c>
      <c r="C260" s="201" t="n">
        <v>200</v>
      </c>
      <c r="D260" s="287" t="n">
        <v>30000</v>
      </c>
      <c r="E260" s="287" t="n">
        <v>30000</v>
      </c>
    </row>
    <row r="261" customFormat="false" ht="25.5" hidden="false" customHeight="false" outlineLevel="0" collapsed="false">
      <c r="A261" s="286" t="s">
        <v>593</v>
      </c>
      <c r="B261" s="201" t="s">
        <v>594</v>
      </c>
      <c r="C261" s="290"/>
      <c r="D261" s="285" t="n">
        <f aca="false">SUM(D262:D264)</f>
        <v>18234885</v>
      </c>
      <c r="E261" s="285" t="n">
        <f aca="false">SUM(E262:E264)</f>
        <v>18234885</v>
      </c>
    </row>
    <row r="262" customFormat="false" ht="63.75" hidden="false" customHeight="false" outlineLevel="0" collapsed="false">
      <c r="A262" s="199" t="s">
        <v>493</v>
      </c>
      <c r="B262" s="201" t="s">
        <v>594</v>
      </c>
      <c r="C262" s="202" t="s">
        <v>494</v>
      </c>
      <c r="D262" s="287" t="n">
        <v>17647492</v>
      </c>
      <c r="E262" s="287" t="n">
        <v>17647492</v>
      </c>
    </row>
    <row r="263" customFormat="false" ht="25.5" hidden="false" customHeight="false" outlineLevel="0" collapsed="false">
      <c r="A263" s="199" t="s">
        <v>503</v>
      </c>
      <c r="B263" s="201" t="s">
        <v>594</v>
      </c>
      <c r="C263" s="202" t="s">
        <v>523</v>
      </c>
      <c r="D263" s="287" t="n">
        <v>549900</v>
      </c>
      <c r="E263" s="287" t="n">
        <v>549900</v>
      </c>
    </row>
    <row r="264" customFormat="false" ht="12.75" hidden="false" customHeight="false" outlineLevel="0" collapsed="false">
      <c r="A264" s="199" t="s">
        <v>505</v>
      </c>
      <c r="B264" s="201" t="s">
        <v>594</v>
      </c>
      <c r="C264" s="202" t="s">
        <v>539</v>
      </c>
      <c r="D264" s="287" t="n">
        <v>37493</v>
      </c>
      <c r="E264" s="287" t="n">
        <v>37493</v>
      </c>
    </row>
    <row r="265" customFormat="false" ht="25.5" hidden="false" customHeight="false" outlineLevel="0" collapsed="false">
      <c r="A265" s="286" t="s">
        <v>591</v>
      </c>
      <c r="B265" s="201" t="s">
        <v>595</v>
      </c>
      <c r="C265" s="202"/>
      <c r="D265" s="287" t="n">
        <f aca="false">D266</f>
        <v>965168.77</v>
      </c>
      <c r="E265" s="287" t="n">
        <f aca="false">E266</f>
        <v>239143</v>
      </c>
    </row>
    <row r="266" customFormat="false" ht="12.75" hidden="false" customHeight="false" outlineLevel="0" collapsed="false">
      <c r="A266" s="199" t="s">
        <v>505</v>
      </c>
      <c r="B266" s="201" t="s">
        <v>595</v>
      </c>
      <c r="C266" s="202" t="n">
        <v>800</v>
      </c>
      <c r="D266" s="287" t="n">
        <v>965168.77</v>
      </c>
      <c r="E266" s="287" t="n">
        <v>239143</v>
      </c>
    </row>
    <row r="267" customFormat="false" ht="25.5" hidden="false" customHeight="false" outlineLevel="0" collapsed="false">
      <c r="A267" s="286" t="s">
        <v>597</v>
      </c>
      <c r="B267" s="201" t="s">
        <v>598</v>
      </c>
      <c r="C267" s="290"/>
      <c r="D267" s="285" t="n">
        <f aca="false">D268</f>
        <v>250000</v>
      </c>
      <c r="E267" s="285" t="n">
        <f aca="false">E268</f>
        <v>250000</v>
      </c>
    </row>
    <row r="268" customFormat="false" ht="25.5" hidden="false" customHeight="false" outlineLevel="0" collapsed="false">
      <c r="A268" s="294" t="s">
        <v>503</v>
      </c>
      <c r="B268" s="296" t="s">
        <v>598</v>
      </c>
      <c r="C268" s="296" t="n">
        <v>200</v>
      </c>
      <c r="D268" s="297" t="n">
        <v>250000</v>
      </c>
      <c r="E268" s="297" t="n">
        <v>250000</v>
      </c>
    </row>
    <row r="269" customFormat="false" ht="25.5" hidden="false" customHeight="false" outlineLevel="0" collapsed="false">
      <c r="A269" s="311" t="s">
        <v>534</v>
      </c>
      <c r="B269" s="187" t="s">
        <v>535</v>
      </c>
      <c r="C269" s="187"/>
      <c r="D269" s="189" t="n">
        <f aca="false">D270</f>
        <v>100000</v>
      </c>
      <c r="E269" s="189" t="n">
        <f aca="false">E270</f>
        <v>100000</v>
      </c>
    </row>
    <row r="270" customFormat="false" ht="12.75" hidden="false" customHeight="false" outlineLevel="0" collapsed="false">
      <c r="A270" s="199" t="s">
        <v>532</v>
      </c>
      <c r="B270" s="202" t="s">
        <v>536</v>
      </c>
      <c r="C270" s="202"/>
      <c r="D270" s="285" t="n">
        <f aca="false">D271</f>
        <v>100000</v>
      </c>
      <c r="E270" s="285" t="n">
        <f aca="false">E271</f>
        <v>100000</v>
      </c>
    </row>
    <row r="271" customFormat="false" ht="12.75" hidden="false" customHeight="false" outlineLevel="0" collapsed="false">
      <c r="A271" s="286" t="s">
        <v>537</v>
      </c>
      <c r="B271" s="202" t="s">
        <v>538</v>
      </c>
      <c r="C271" s="290"/>
      <c r="D271" s="285" t="n">
        <f aca="false">D272</f>
        <v>100000</v>
      </c>
      <c r="E271" s="285" t="n">
        <f aca="false">E272</f>
        <v>100000</v>
      </c>
    </row>
    <row r="272" customFormat="false" ht="12.75" hidden="false" customHeight="false" outlineLevel="0" collapsed="false">
      <c r="A272" s="316" t="s">
        <v>505</v>
      </c>
      <c r="B272" s="317" t="s">
        <v>538</v>
      </c>
      <c r="C272" s="317" t="s">
        <v>539</v>
      </c>
      <c r="D272" s="319" t="n">
        <v>100000</v>
      </c>
      <c r="E272" s="319" t="n">
        <v>100000</v>
      </c>
    </row>
    <row r="273" customFormat="false" ht="12.75" hidden="false" customHeight="false" outlineLevel="0" collapsed="false">
      <c r="A273" s="478" t="s">
        <v>923</v>
      </c>
      <c r="B273" s="478"/>
      <c r="C273" s="478"/>
      <c r="D273" s="478" t="n">
        <v>4245408</v>
      </c>
      <c r="E273" s="478" t="n">
        <v>8509959</v>
      </c>
    </row>
  </sheetData>
  <mergeCells count="2">
    <mergeCell ref="A3:E3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185"/>
  <sheetViews>
    <sheetView showFormulas="false" showGridLines="false" showRowColHeaders="true" showZeros="true" rightToLeft="false" tabSelected="false" showOutlineSymbols="true" defaultGridColor="true" view="pageBreakPreview" topLeftCell="A101" colorId="64" zoomScale="100" zoomScaleNormal="100" zoomScalePageLayoutView="100" workbookViewId="0">
      <selection pane="topLeft" activeCell="B97" activeCellId="0" sqref="A97:B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5.56"/>
    <col collapsed="false" customWidth="true" hidden="false" outlineLevel="0" max="3" min="3" style="42" width="15.13"/>
    <col collapsed="false" customWidth="true" hidden="false" outlineLevel="0" max="4" min="4" style="1" width="14.41"/>
  </cols>
  <sheetData>
    <row r="1" customFormat="false" ht="12.75" hidden="false" customHeight="false" outlineLevel="0" collapsed="false">
      <c r="A1" s="43" t="s">
        <v>155</v>
      </c>
      <c r="B1" s="43"/>
      <c r="C1" s="43"/>
    </row>
    <row r="2" customFormat="false" ht="12.75" hidden="false" customHeight="false" outlineLevel="0" collapsed="false">
      <c r="A2" s="43" t="s">
        <v>1</v>
      </c>
      <c r="B2" s="43"/>
      <c r="C2" s="43"/>
    </row>
    <row r="3" customFormat="false" ht="12.75" hidden="false" customHeight="false" outlineLevel="0" collapsed="false">
      <c r="A3" s="44" t="s">
        <v>156</v>
      </c>
      <c r="B3" s="44"/>
      <c r="C3" s="44"/>
    </row>
    <row r="4" customFormat="false" ht="12.75" hidden="false" customHeight="true" outlineLevel="0" collapsed="false">
      <c r="A4" s="45" t="s">
        <v>157</v>
      </c>
      <c r="B4" s="45"/>
      <c r="C4" s="45"/>
    </row>
    <row r="5" customFormat="false" ht="12.75" hidden="false" customHeight="false" outlineLevel="0" collapsed="false">
      <c r="A5" s="2"/>
      <c r="B5" s="6"/>
      <c r="C5" s="46" t="s">
        <v>158</v>
      </c>
    </row>
    <row r="6" customFormat="false" ht="33.75" hidden="false" customHeight="false" outlineLevel="0" collapsed="false">
      <c r="A6" s="7" t="s">
        <v>159</v>
      </c>
      <c r="B6" s="47" t="s">
        <v>160</v>
      </c>
      <c r="C6" s="48" t="s">
        <v>161</v>
      </c>
    </row>
    <row r="7" customFormat="false" ht="12.75" hidden="false" customHeight="false" outlineLevel="0" collapsed="false">
      <c r="A7" s="49" t="s">
        <v>8</v>
      </c>
      <c r="B7" s="50" t="n">
        <v>2</v>
      </c>
      <c r="C7" s="51" t="s">
        <v>10</v>
      </c>
    </row>
    <row r="8" customFormat="false" ht="12.75" hidden="false" customHeight="false" outlineLevel="0" collapsed="false">
      <c r="A8" s="52"/>
      <c r="B8" s="53" t="s">
        <v>162</v>
      </c>
      <c r="C8" s="54" t="n">
        <f aca="false">C9+C108</f>
        <v>599069103.09</v>
      </c>
      <c r="D8" s="55"/>
    </row>
    <row r="9" customFormat="false" ht="12.75" hidden="false" customHeight="false" outlineLevel="0" collapsed="false">
      <c r="A9" s="56" t="s">
        <v>163</v>
      </c>
      <c r="B9" s="10" t="s">
        <v>164</v>
      </c>
      <c r="C9" s="57" t="n">
        <f aca="false">C10+C26+C38+C46+C51+C62+C67+C71+C78+C16+C105</f>
        <v>132881261</v>
      </c>
      <c r="D9" s="55"/>
    </row>
    <row r="10" customFormat="false" ht="12.75" hidden="false" customHeight="false" outlineLevel="0" collapsed="false">
      <c r="A10" s="58" t="s">
        <v>165</v>
      </c>
      <c r="B10" s="59" t="s">
        <v>166</v>
      </c>
      <c r="C10" s="60" t="n">
        <f aca="false">C11</f>
        <v>90566894</v>
      </c>
    </row>
    <row r="11" customFormat="false" ht="12.75" hidden="false" customHeight="false" outlineLevel="0" collapsed="false">
      <c r="A11" s="58" t="s">
        <v>167</v>
      </c>
      <c r="B11" s="59" t="s">
        <v>168</v>
      </c>
      <c r="C11" s="60" t="n">
        <f aca="false">SUM(C12:C14)</f>
        <v>90566894</v>
      </c>
    </row>
    <row r="12" customFormat="false" ht="63.75" hidden="false" customHeight="false" outlineLevel="0" collapsed="false">
      <c r="A12" s="61" t="s">
        <v>169</v>
      </c>
      <c r="B12" s="28" t="s">
        <v>170</v>
      </c>
      <c r="C12" s="62" t="n">
        <f aca="false">82552856+7333447</f>
        <v>89886303</v>
      </c>
    </row>
    <row r="13" customFormat="false" ht="102" hidden="false" customHeight="false" outlineLevel="0" collapsed="false">
      <c r="A13" s="61" t="s">
        <v>171</v>
      </c>
      <c r="B13" s="28" t="s">
        <v>172</v>
      </c>
      <c r="C13" s="62" t="n">
        <v>83410</v>
      </c>
    </row>
    <row r="14" customFormat="false" ht="38.25" hidden="false" customHeight="false" outlineLevel="0" collapsed="false">
      <c r="A14" s="61" t="s">
        <v>173</v>
      </c>
      <c r="B14" s="12" t="s">
        <v>174</v>
      </c>
      <c r="C14" s="62" t="n">
        <v>597181</v>
      </c>
    </row>
    <row r="15" customFormat="false" ht="89.25" hidden="false" customHeight="false" outlineLevel="0" collapsed="false">
      <c r="A15" s="61" t="s">
        <v>175</v>
      </c>
      <c r="B15" s="12" t="s">
        <v>176</v>
      </c>
      <c r="C15" s="62" t="n">
        <v>1196085</v>
      </c>
    </row>
    <row r="16" customFormat="false" ht="25.5" hidden="false" customHeight="false" outlineLevel="0" collapsed="false">
      <c r="A16" s="58" t="s">
        <v>177</v>
      </c>
      <c r="B16" s="59" t="s">
        <v>178</v>
      </c>
      <c r="C16" s="60" t="n">
        <f aca="false">C19+C21+C23+C24</f>
        <v>2842330</v>
      </c>
    </row>
    <row r="17" customFormat="false" ht="25.5" hidden="false" customHeight="false" outlineLevel="0" collapsed="false">
      <c r="A17" s="61" t="s">
        <v>179</v>
      </c>
      <c r="B17" s="63" t="s">
        <v>180</v>
      </c>
      <c r="C17" s="62" t="n">
        <v>2842330</v>
      </c>
    </row>
    <row r="18" customFormat="false" ht="66.75" hidden="false" customHeight="true" outlineLevel="0" collapsed="false">
      <c r="A18" s="61" t="s">
        <v>181</v>
      </c>
      <c r="B18" s="64" t="s">
        <v>182</v>
      </c>
      <c r="C18" s="62" t="n">
        <v>1305100</v>
      </c>
      <c r="D18" s="65"/>
    </row>
    <row r="19" customFormat="false" ht="102" hidden="false" customHeight="false" outlineLevel="0" collapsed="false">
      <c r="A19" s="61" t="s">
        <v>183</v>
      </c>
      <c r="B19" s="66" t="s">
        <v>184</v>
      </c>
      <c r="C19" s="62" t="n">
        <v>1305100</v>
      </c>
    </row>
    <row r="20" customFormat="false" ht="76.5" hidden="false" customHeight="false" outlineLevel="0" collapsed="false">
      <c r="A20" s="61" t="s">
        <v>185</v>
      </c>
      <c r="B20" s="67" t="s">
        <v>186</v>
      </c>
      <c r="C20" s="62" t="n">
        <v>7440</v>
      </c>
    </row>
    <row r="21" customFormat="false" ht="114.75" hidden="false" customHeight="false" outlineLevel="0" collapsed="false">
      <c r="A21" s="61" t="s">
        <v>187</v>
      </c>
      <c r="B21" s="68" t="s">
        <v>188</v>
      </c>
      <c r="C21" s="62" t="n">
        <v>7440</v>
      </c>
    </row>
    <row r="22" customFormat="false" ht="63.75" hidden="false" customHeight="false" outlineLevel="0" collapsed="false">
      <c r="A22" s="61" t="s">
        <v>189</v>
      </c>
      <c r="B22" s="69" t="s">
        <v>190</v>
      </c>
      <c r="C22" s="62" t="n">
        <v>1716770</v>
      </c>
    </row>
    <row r="23" customFormat="false" ht="102" hidden="false" customHeight="false" outlineLevel="0" collapsed="false">
      <c r="A23" s="61" t="s">
        <v>191</v>
      </c>
      <c r="B23" s="70" t="s">
        <v>192</v>
      </c>
      <c r="C23" s="62" t="n">
        <v>1716770</v>
      </c>
    </row>
    <row r="24" customFormat="false" ht="63.75" hidden="false" customHeight="false" outlineLevel="0" collapsed="false">
      <c r="A24" s="61" t="s">
        <v>193</v>
      </c>
      <c r="B24" s="12" t="s">
        <v>194</v>
      </c>
      <c r="C24" s="62" t="n">
        <v>-186980</v>
      </c>
    </row>
    <row r="25" customFormat="false" ht="102" hidden="false" customHeight="false" outlineLevel="0" collapsed="false">
      <c r="A25" s="61" t="s">
        <v>195</v>
      </c>
      <c r="B25" s="12" t="s">
        <v>196</v>
      </c>
      <c r="C25" s="62" t="n">
        <v>-186980</v>
      </c>
    </row>
    <row r="26" customFormat="false" ht="12.75" hidden="false" customHeight="false" outlineLevel="0" collapsed="false">
      <c r="A26" s="58" t="s">
        <v>197</v>
      </c>
      <c r="B26" s="59" t="s">
        <v>198</v>
      </c>
      <c r="C26" s="60" t="n">
        <f aca="false">C27+C32+C34+C36</f>
        <v>9840139</v>
      </c>
    </row>
    <row r="27" customFormat="false" ht="25.5" hidden="false" customHeight="false" outlineLevel="0" collapsed="false">
      <c r="A27" s="61" t="s">
        <v>199</v>
      </c>
      <c r="B27" s="12" t="s">
        <v>200</v>
      </c>
      <c r="C27" s="71" t="n">
        <f aca="false">C28+C30</f>
        <v>1906162</v>
      </c>
    </row>
    <row r="28" customFormat="false" ht="25.5" hidden="false" customHeight="false" outlineLevel="0" collapsed="false">
      <c r="A28" s="61" t="s">
        <v>201</v>
      </c>
      <c r="B28" s="12" t="s">
        <v>202</v>
      </c>
      <c r="C28" s="71" t="n">
        <f aca="false">C29</f>
        <v>854175</v>
      </c>
    </row>
    <row r="29" customFormat="false" ht="25.5" hidden="false" customHeight="false" outlineLevel="0" collapsed="false">
      <c r="A29" s="61" t="s">
        <v>203</v>
      </c>
      <c r="B29" s="12" t="s">
        <v>202</v>
      </c>
      <c r="C29" s="62" t="n">
        <v>854175</v>
      </c>
    </row>
    <row r="30" customFormat="false" ht="38.25" hidden="false" customHeight="false" outlineLevel="0" collapsed="false">
      <c r="A30" s="61" t="s">
        <v>204</v>
      </c>
      <c r="B30" s="12" t="s">
        <v>205</v>
      </c>
      <c r="C30" s="71" t="n">
        <f aca="false">C31</f>
        <v>1051987</v>
      </c>
    </row>
    <row r="31" customFormat="false" ht="51" hidden="false" customHeight="false" outlineLevel="0" collapsed="false">
      <c r="A31" s="61" t="s">
        <v>206</v>
      </c>
      <c r="B31" s="12" t="s">
        <v>207</v>
      </c>
      <c r="C31" s="62" t="n">
        <v>1051987</v>
      </c>
    </row>
    <row r="32" customFormat="false" ht="25.5" hidden="false" customHeight="false" outlineLevel="0" collapsed="false">
      <c r="A32" s="61" t="s">
        <v>208</v>
      </c>
      <c r="B32" s="12" t="s">
        <v>209</v>
      </c>
      <c r="C32" s="71" t="n">
        <f aca="false">C33</f>
        <v>1630126</v>
      </c>
    </row>
    <row r="33" customFormat="false" ht="25.5" hidden="false" customHeight="false" outlineLevel="0" collapsed="false">
      <c r="A33" s="61" t="s">
        <v>210</v>
      </c>
      <c r="B33" s="12" t="s">
        <v>209</v>
      </c>
      <c r="C33" s="62" t="n">
        <v>1630126</v>
      </c>
    </row>
    <row r="34" customFormat="false" ht="12.75" hidden="false" customHeight="false" outlineLevel="0" collapsed="false">
      <c r="A34" s="61" t="s">
        <v>211</v>
      </c>
      <c r="B34" s="12" t="s">
        <v>212</v>
      </c>
      <c r="C34" s="71" t="n">
        <f aca="false">SUM(C35:C35)</f>
        <v>2719851</v>
      </c>
    </row>
    <row r="35" customFormat="false" ht="12.75" hidden="false" customHeight="false" outlineLevel="0" collapsed="false">
      <c r="A35" s="61" t="s">
        <v>213</v>
      </c>
      <c r="B35" s="12" t="s">
        <v>214</v>
      </c>
      <c r="C35" s="62" t="n">
        <v>2719851</v>
      </c>
    </row>
    <row r="36" customFormat="false" ht="25.5" hidden="false" customHeight="false" outlineLevel="0" collapsed="false">
      <c r="A36" s="61" t="s">
        <v>215</v>
      </c>
      <c r="B36" s="12" t="s">
        <v>216</v>
      </c>
      <c r="C36" s="62" t="n">
        <f aca="false">C37</f>
        <v>3584000</v>
      </c>
    </row>
    <row r="37" customFormat="false" ht="38.25" hidden="false" customHeight="false" outlineLevel="0" collapsed="false">
      <c r="A37" s="61" t="s">
        <v>217</v>
      </c>
      <c r="B37" s="12" t="s">
        <v>218</v>
      </c>
      <c r="C37" s="62" t="n">
        <v>3584000</v>
      </c>
    </row>
    <row r="38" customFormat="false" ht="12.75" hidden="false" customHeight="false" outlineLevel="0" collapsed="false">
      <c r="A38" s="58" t="s">
        <v>219</v>
      </c>
      <c r="B38" s="59" t="s">
        <v>220</v>
      </c>
      <c r="C38" s="60" t="n">
        <f aca="false">C39+C41</f>
        <v>14217471</v>
      </c>
    </row>
    <row r="39" customFormat="false" ht="12.75" hidden="false" customHeight="false" outlineLevel="0" collapsed="false">
      <c r="A39" s="61" t="s">
        <v>221</v>
      </c>
      <c r="B39" s="12" t="s">
        <v>222</v>
      </c>
      <c r="C39" s="71" t="n">
        <f aca="false">C40</f>
        <v>3678644</v>
      </c>
    </row>
    <row r="40" customFormat="false" ht="38.25" hidden="false" customHeight="false" outlineLevel="0" collapsed="false">
      <c r="A40" s="61" t="s">
        <v>223</v>
      </c>
      <c r="B40" s="12" t="s">
        <v>224</v>
      </c>
      <c r="C40" s="62" t="n">
        <v>3678644</v>
      </c>
    </row>
    <row r="41" customFormat="false" ht="12.75" hidden="false" customHeight="false" outlineLevel="0" collapsed="false">
      <c r="A41" s="61" t="s">
        <v>225</v>
      </c>
      <c r="B41" s="12" t="s">
        <v>226</v>
      </c>
      <c r="C41" s="72" t="n">
        <f aca="false">C42+C44</f>
        <v>10538827</v>
      </c>
    </row>
    <row r="42" customFormat="false" ht="12.75" hidden="false" customHeight="false" outlineLevel="0" collapsed="false">
      <c r="A42" s="61" t="s">
        <v>227</v>
      </c>
      <c r="B42" s="12" t="s">
        <v>228</v>
      </c>
      <c r="C42" s="71" t="n">
        <f aca="false">C43</f>
        <v>6944033</v>
      </c>
    </row>
    <row r="43" customFormat="false" ht="25.5" hidden="false" customHeight="false" outlineLevel="0" collapsed="false">
      <c r="A43" s="61" t="s">
        <v>229</v>
      </c>
      <c r="B43" s="12" t="s">
        <v>230</v>
      </c>
      <c r="C43" s="62" t="n">
        <v>6944033</v>
      </c>
    </row>
    <row r="44" customFormat="false" ht="12.75" hidden="false" customHeight="false" outlineLevel="0" collapsed="false">
      <c r="A44" s="61" t="s">
        <v>231</v>
      </c>
      <c r="B44" s="12" t="s">
        <v>232</v>
      </c>
      <c r="C44" s="71" t="n">
        <f aca="false">C45</f>
        <v>3594794</v>
      </c>
    </row>
    <row r="45" customFormat="false" ht="38.25" hidden="false" customHeight="false" outlineLevel="0" collapsed="false">
      <c r="A45" s="61" t="s">
        <v>233</v>
      </c>
      <c r="B45" s="12" t="s">
        <v>234</v>
      </c>
      <c r="C45" s="62" t="n">
        <v>3594794</v>
      </c>
    </row>
    <row r="46" customFormat="false" ht="12.75" hidden="false" customHeight="false" outlineLevel="0" collapsed="false">
      <c r="A46" s="58" t="s">
        <v>235</v>
      </c>
      <c r="B46" s="59" t="s">
        <v>236</v>
      </c>
      <c r="C46" s="60" t="n">
        <f aca="false">C47+C49</f>
        <v>3607987</v>
      </c>
    </row>
    <row r="47" customFormat="false" ht="25.5" hidden="false" customHeight="false" outlineLevel="0" collapsed="false">
      <c r="A47" s="61" t="s">
        <v>237</v>
      </c>
      <c r="B47" s="12" t="s">
        <v>238</v>
      </c>
      <c r="C47" s="71" t="n">
        <f aca="false">C48</f>
        <v>3597987</v>
      </c>
    </row>
    <row r="48" customFormat="false" ht="38.25" hidden="false" customHeight="false" outlineLevel="0" collapsed="false">
      <c r="A48" s="61" t="s">
        <v>239</v>
      </c>
      <c r="B48" s="12" t="s">
        <v>240</v>
      </c>
      <c r="C48" s="62" t="n">
        <v>3597987</v>
      </c>
    </row>
    <row r="49" customFormat="false" ht="38.25" hidden="false" customHeight="false" outlineLevel="0" collapsed="false">
      <c r="A49" s="61" t="s">
        <v>241</v>
      </c>
      <c r="B49" s="12" t="s">
        <v>242</v>
      </c>
      <c r="C49" s="62" t="n">
        <f aca="false">C50</f>
        <v>10000</v>
      </c>
    </row>
    <row r="50" customFormat="false" ht="25.5" hidden="false" customHeight="false" outlineLevel="0" collapsed="false">
      <c r="A50" s="61" t="s">
        <v>13</v>
      </c>
      <c r="B50" s="12" t="s">
        <v>14</v>
      </c>
      <c r="C50" s="62" t="n">
        <v>10000</v>
      </c>
    </row>
    <row r="51" customFormat="false" ht="38.25" hidden="false" customHeight="false" outlineLevel="0" collapsed="false">
      <c r="A51" s="58" t="s">
        <v>243</v>
      </c>
      <c r="B51" s="59" t="s">
        <v>244</v>
      </c>
      <c r="C51" s="60" t="n">
        <f aca="false">C52+C57+C59</f>
        <v>3351791</v>
      </c>
    </row>
    <row r="52" customFormat="false" ht="76.5" hidden="false" customHeight="false" outlineLevel="0" collapsed="false">
      <c r="A52" s="61" t="s">
        <v>245</v>
      </c>
      <c r="B52" s="28" t="s">
        <v>246</v>
      </c>
      <c r="C52" s="71" t="n">
        <f aca="false">C53+C55</f>
        <v>2051842</v>
      </c>
    </row>
    <row r="53" customFormat="false" ht="63.75" hidden="false" customHeight="false" outlineLevel="0" collapsed="false">
      <c r="A53" s="61" t="s">
        <v>247</v>
      </c>
      <c r="B53" s="12" t="s">
        <v>248</v>
      </c>
      <c r="C53" s="71" t="n">
        <f aca="false">C54</f>
        <v>941853</v>
      </c>
    </row>
    <row r="54" customFormat="false" ht="63.75" hidden="false" customHeight="false" outlineLevel="0" collapsed="false">
      <c r="A54" s="61" t="s">
        <v>15</v>
      </c>
      <c r="B54" s="12" t="s">
        <v>249</v>
      </c>
      <c r="C54" s="62" t="n">
        <v>941853</v>
      </c>
    </row>
    <row r="55" customFormat="false" ht="38.25" hidden="false" customHeight="false" outlineLevel="0" collapsed="false">
      <c r="A55" s="61" t="s">
        <v>250</v>
      </c>
      <c r="B55" s="12" t="s">
        <v>251</v>
      </c>
      <c r="C55" s="71" t="n">
        <f aca="false">C56</f>
        <v>1109989</v>
      </c>
    </row>
    <row r="56" customFormat="false" ht="38.25" hidden="false" customHeight="false" outlineLevel="0" collapsed="false">
      <c r="A56" s="61" t="s">
        <v>23</v>
      </c>
      <c r="B56" s="12" t="s">
        <v>24</v>
      </c>
      <c r="C56" s="62" t="n">
        <v>1109989</v>
      </c>
    </row>
    <row r="57" customFormat="false" ht="25.5" hidden="false" customHeight="false" outlineLevel="0" collapsed="false">
      <c r="A57" s="61" t="s">
        <v>252</v>
      </c>
      <c r="B57" s="12" t="s">
        <v>253</v>
      </c>
      <c r="C57" s="71" t="n">
        <f aca="false">C58</f>
        <v>187500</v>
      </c>
    </row>
    <row r="58" customFormat="false" ht="51" hidden="false" customHeight="false" outlineLevel="0" collapsed="false">
      <c r="A58" s="61" t="s">
        <v>85</v>
      </c>
      <c r="B58" s="12" t="s">
        <v>86</v>
      </c>
      <c r="C58" s="62" t="n">
        <v>187500</v>
      </c>
    </row>
    <row r="59" customFormat="false" ht="76.5" hidden="false" customHeight="false" outlineLevel="0" collapsed="false">
      <c r="A59" s="61" t="s">
        <v>254</v>
      </c>
      <c r="B59" s="28" t="s">
        <v>255</v>
      </c>
      <c r="C59" s="71" t="n">
        <f aca="false">C60</f>
        <v>1112449</v>
      </c>
    </row>
    <row r="60" customFormat="false" ht="76.5" hidden="false" customHeight="false" outlineLevel="0" collapsed="false">
      <c r="A60" s="61" t="s">
        <v>256</v>
      </c>
      <c r="B60" s="28" t="s">
        <v>257</v>
      </c>
      <c r="C60" s="71" t="n">
        <f aca="false">C61</f>
        <v>1112449</v>
      </c>
    </row>
    <row r="61" customFormat="false" ht="76.5" hidden="false" customHeight="false" outlineLevel="0" collapsed="false">
      <c r="A61" s="61" t="s">
        <v>33</v>
      </c>
      <c r="B61" s="12" t="s">
        <v>258</v>
      </c>
      <c r="C61" s="62" t="n">
        <v>1112449</v>
      </c>
    </row>
    <row r="62" customFormat="false" ht="25.5" hidden="false" customHeight="false" outlineLevel="0" collapsed="false">
      <c r="A62" s="58" t="s">
        <v>259</v>
      </c>
      <c r="B62" s="59" t="s">
        <v>260</v>
      </c>
      <c r="C62" s="60" t="n">
        <f aca="false">C63</f>
        <v>65760</v>
      </c>
    </row>
    <row r="63" customFormat="false" ht="12.75" hidden="false" customHeight="false" outlineLevel="0" collapsed="false">
      <c r="A63" s="61" t="s">
        <v>261</v>
      </c>
      <c r="B63" s="73" t="s">
        <v>262</v>
      </c>
      <c r="C63" s="71" t="n">
        <f aca="false">SUM(C64:C65)</f>
        <v>65760</v>
      </c>
    </row>
    <row r="64" customFormat="false" ht="25.5" hidden="false" customHeight="false" outlineLevel="0" collapsed="false">
      <c r="A64" s="61" t="s">
        <v>263</v>
      </c>
      <c r="B64" s="74" t="s">
        <v>264</v>
      </c>
      <c r="C64" s="62" t="n">
        <v>65719</v>
      </c>
    </row>
    <row r="65" customFormat="false" ht="12.75" hidden="false" customHeight="false" outlineLevel="0" collapsed="false">
      <c r="A65" s="61" t="s">
        <v>265</v>
      </c>
      <c r="B65" s="74" t="s">
        <v>266</v>
      </c>
      <c r="C65" s="62" t="n">
        <f aca="false">C66</f>
        <v>41</v>
      </c>
    </row>
    <row r="66" customFormat="false" ht="12.75" hidden="false" customHeight="false" outlineLevel="0" collapsed="false">
      <c r="A66" s="61" t="s">
        <v>267</v>
      </c>
      <c r="B66" s="74" t="s">
        <v>268</v>
      </c>
      <c r="C66" s="62" t="n">
        <v>41</v>
      </c>
    </row>
    <row r="67" customFormat="false" ht="25.5" hidden="false" customHeight="false" outlineLevel="0" collapsed="false">
      <c r="A67" s="58" t="s">
        <v>269</v>
      </c>
      <c r="B67" s="59" t="s">
        <v>270</v>
      </c>
      <c r="C67" s="60" t="n">
        <f aca="false">C69</f>
        <v>7382304</v>
      </c>
    </row>
    <row r="68" customFormat="false" ht="12.75" hidden="false" customHeight="false" outlineLevel="0" collapsed="false">
      <c r="A68" s="61" t="s">
        <v>271</v>
      </c>
      <c r="B68" s="1" t="s">
        <v>272</v>
      </c>
      <c r="C68" s="62" t="n">
        <f aca="false">C69</f>
        <v>7382304</v>
      </c>
    </row>
    <row r="69" customFormat="false" ht="12.75" hidden="false" customHeight="false" outlineLevel="0" collapsed="false">
      <c r="A69" s="61" t="s">
        <v>273</v>
      </c>
      <c r="B69" s="73" t="s">
        <v>274</v>
      </c>
      <c r="C69" s="71" t="n">
        <f aca="false">C70</f>
        <v>7382304</v>
      </c>
    </row>
    <row r="70" customFormat="false" ht="25.5" hidden="false" customHeight="false" outlineLevel="0" collapsed="false">
      <c r="A70" s="61" t="s">
        <v>41</v>
      </c>
      <c r="B70" s="73" t="s">
        <v>275</v>
      </c>
      <c r="C70" s="62" t="n">
        <v>7382304</v>
      </c>
    </row>
    <row r="71" customFormat="false" ht="25.5" hidden="false" customHeight="false" outlineLevel="0" collapsed="false">
      <c r="A71" s="58" t="s">
        <v>276</v>
      </c>
      <c r="B71" s="75" t="s">
        <v>277</v>
      </c>
      <c r="C71" s="60" t="n">
        <f aca="false">C75+C72</f>
        <v>525413</v>
      </c>
    </row>
    <row r="72" customFormat="false" ht="76.5" hidden="false" customHeight="false" outlineLevel="0" collapsed="false">
      <c r="A72" s="76" t="s">
        <v>278</v>
      </c>
      <c r="B72" s="73" t="s">
        <v>279</v>
      </c>
      <c r="C72" s="71" t="n">
        <f aca="false">C73</f>
        <v>49490</v>
      </c>
    </row>
    <row r="73" customFormat="false" ht="89.25" hidden="false" customHeight="false" outlineLevel="0" collapsed="false">
      <c r="A73" s="61" t="s">
        <v>280</v>
      </c>
      <c r="B73" s="73" t="s">
        <v>281</v>
      </c>
      <c r="C73" s="71" t="n">
        <f aca="false">C74</f>
        <v>49490</v>
      </c>
    </row>
    <row r="74" customFormat="false" ht="76.5" hidden="false" customHeight="false" outlineLevel="0" collapsed="false">
      <c r="A74" s="61" t="s">
        <v>45</v>
      </c>
      <c r="B74" s="73" t="s">
        <v>282</v>
      </c>
      <c r="C74" s="62" t="n">
        <v>49490</v>
      </c>
    </row>
    <row r="75" customFormat="false" ht="25.5" hidden="false" customHeight="false" outlineLevel="0" collapsed="false">
      <c r="A75" s="76" t="s">
        <v>283</v>
      </c>
      <c r="B75" s="73" t="s">
        <v>284</v>
      </c>
      <c r="C75" s="71" t="n">
        <f aca="false">C76</f>
        <v>475923</v>
      </c>
    </row>
    <row r="76" customFormat="false" ht="25.5" hidden="false" customHeight="false" outlineLevel="0" collapsed="false">
      <c r="A76" s="61" t="s">
        <v>285</v>
      </c>
      <c r="B76" s="73" t="s">
        <v>286</v>
      </c>
      <c r="C76" s="71" t="n">
        <f aca="false">C77</f>
        <v>475923</v>
      </c>
    </row>
    <row r="77" customFormat="false" ht="38.25" hidden="false" customHeight="false" outlineLevel="0" collapsed="false">
      <c r="A77" s="61" t="s">
        <v>53</v>
      </c>
      <c r="B77" s="73" t="s">
        <v>54</v>
      </c>
      <c r="C77" s="62" t="n">
        <v>475923</v>
      </c>
    </row>
    <row r="78" customFormat="false" ht="12.75" hidden="false" customHeight="false" outlineLevel="0" collapsed="false">
      <c r="A78" s="77" t="s">
        <v>287</v>
      </c>
      <c r="B78" s="75" t="s">
        <v>288</v>
      </c>
      <c r="C78" s="60" t="n">
        <f aca="false">C79+C81+C83+C85+C87+C89+C91+C93+C95+C97+C100+C103</f>
        <v>357218</v>
      </c>
      <c r="D78" s="55"/>
    </row>
    <row r="79" customFormat="false" ht="51" hidden="false" customHeight="false" outlineLevel="0" collapsed="false">
      <c r="A79" s="78" t="s">
        <v>289</v>
      </c>
      <c r="B79" s="79" t="s">
        <v>290</v>
      </c>
      <c r="C79" s="62" t="n">
        <f aca="false">C80</f>
        <v>6400</v>
      </c>
      <c r="D79" s="55"/>
    </row>
    <row r="80" customFormat="false" ht="76.5" hidden="false" customHeight="false" outlineLevel="0" collapsed="false">
      <c r="A80" s="80" t="s">
        <v>291</v>
      </c>
      <c r="B80" s="81" t="s">
        <v>292</v>
      </c>
      <c r="C80" s="62" t="n">
        <v>6400</v>
      </c>
      <c r="D80" s="55"/>
    </row>
    <row r="81" customFormat="false" ht="63.75" hidden="false" customHeight="false" outlineLevel="0" collapsed="false">
      <c r="A81" s="78" t="s">
        <v>293</v>
      </c>
      <c r="B81" s="82" t="s">
        <v>294</v>
      </c>
      <c r="C81" s="62" t="n">
        <f aca="false">C82</f>
        <v>28463</v>
      </c>
      <c r="D81" s="55"/>
    </row>
    <row r="82" customFormat="false" ht="89.25" hidden="false" customHeight="false" outlineLevel="0" collapsed="false">
      <c r="A82" s="80" t="s">
        <v>295</v>
      </c>
      <c r="B82" s="81" t="s">
        <v>296</v>
      </c>
      <c r="C82" s="62" t="n">
        <v>28463</v>
      </c>
      <c r="D82" s="55"/>
    </row>
    <row r="83" customFormat="false" ht="51" hidden="false" customHeight="false" outlineLevel="0" collapsed="false">
      <c r="A83" s="80" t="s">
        <v>297</v>
      </c>
      <c r="B83" s="81" t="s">
        <v>298</v>
      </c>
      <c r="C83" s="83" t="n">
        <f aca="false">C84</f>
        <v>2510</v>
      </c>
      <c r="D83" s="55"/>
    </row>
    <row r="84" customFormat="false" ht="76.5" hidden="false" customHeight="false" outlineLevel="0" collapsed="false">
      <c r="A84" s="80" t="s">
        <v>299</v>
      </c>
      <c r="B84" s="81" t="s">
        <v>300</v>
      </c>
      <c r="C84" s="84" t="n">
        <v>2510</v>
      </c>
      <c r="D84" s="55"/>
    </row>
    <row r="85" customFormat="false" ht="51" hidden="false" customHeight="false" outlineLevel="0" collapsed="false">
      <c r="A85" s="80" t="s">
        <v>301</v>
      </c>
      <c r="B85" s="81" t="s">
        <v>302</v>
      </c>
      <c r="C85" s="83" t="n">
        <f aca="false">C86</f>
        <v>1500</v>
      </c>
      <c r="D85" s="55"/>
    </row>
    <row r="86" customFormat="false" ht="76.5" hidden="false" customHeight="false" outlineLevel="0" collapsed="false">
      <c r="A86" s="80" t="s">
        <v>303</v>
      </c>
      <c r="B86" s="81" t="s">
        <v>304</v>
      </c>
      <c r="C86" s="84" t="n">
        <v>1500</v>
      </c>
      <c r="D86" s="55"/>
    </row>
    <row r="87" customFormat="false" ht="51" hidden="false" customHeight="false" outlineLevel="0" collapsed="false">
      <c r="A87" s="80" t="s">
        <v>305</v>
      </c>
      <c r="B87" s="81" t="s">
        <v>306</v>
      </c>
      <c r="C87" s="83" t="n">
        <f aca="false">C88</f>
        <v>6000</v>
      </c>
      <c r="D87" s="55"/>
    </row>
    <row r="88" customFormat="false" ht="76.5" hidden="false" customHeight="false" outlineLevel="0" collapsed="false">
      <c r="A88" s="80" t="s">
        <v>307</v>
      </c>
      <c r="B88" s="81" t="s">
        <v>308</v>
      </c>
      <c r="C88" s="84" t="n">
        <v>6000</v>
      </c>
      <c r="D88" s="55"/>
    </row>
    <row r="89" customFormat="false" ht="63.75" hidden="false" customHeight="false" outlineLevel="0" collapsed="false">
      <c r="A89" s="80" t="s">
        <v>309</v>
      </c>
      <c r="B89" s="85" t="s">
        <v>310</v>
      </c>
      <c r="C89" s="84" t="n">
        <f aca="false">C90</f>
        <v>15500</v>
      </c>
      <c r="D89" s="55"/>
    </row>
    <row r="90" customFormat="false" ht="89.25" hidden="false" customHeight="false" outlineLevel="0" collapsed="false">
      <c r="A90" s="80" t="s">
        <v>311</v>
      </c>
      <c r="B90" s="81" t="s">
        <v>312</v>
      </c>
      <c r="C90" s="86" t="n">
        <v>15500</v>
      </c>
      <c r="D90" s="55"/>
    </row>
    <row r="91" customFormat="false" ht="63.75" hidden="false" customHeight="false" outlineLevel="0" collapsed="false">
      <c r="A91" s="78" t="s">
        <v>313</v>
      </c>
      <c r="B91" s="82" t="s">
        <v>314</v>
      </c>
      <c r="C91" s="86" t="n">
        <f aca="false">C92</f>
        <v>16700</v>
      </c>
      <c r="D91" s="55"/>
    </row>
    <row r="92" customFormat="false" ht="102" hidden="false" customHeight="false" outlineLevel="0" collapsed="false">
      <c r="A92" s="80" t="s">
        <v>315</v>
      </c>
      <c r="B92" s="69" t="s">
        <v>316</v>
      </c>
      <c r="C92" s="87" t="n">
        <v>16700</v>
      </c>
      <c r="D92" s="55"/>
    </row>
    <row r="93" customFormat="false" ht="51" hidden="false" customHeight="false" outlineLevel="0" collapsed="false">
      <c r="A93" s="78" t="s">
        <v>317</v>
      </c>
      <c r="B93" s="82" t="s">
        <v>318</v>
      </c>
      <c r="C93" s="87" t="n">
        <f aca="false">C94</f>
        <v>22500</v>
      </c>
      <c r="D93" s="55"/>
    </row>
    <row r="94" customFormat="false" ht="76.5" hidden="false" customHeight="false" outlineLevel="0" collapsed="false">
      <c r="A94" s="80" t="s">
        <v>319</v>
      </c>
      <c r="B94" s="81" t="s">
        <v>320</v>
      </c>
      <c r="C94" s="84" t="n">
        <v>22500</v>
      </c>
      <c r="D94" s="55"/>
    </row>
    <row r="95" customFormat="false" ht="63.75" hidden="false" customHeight="false" outlineLevel="0" collapsed="false">
      <c r="A95" s="78" t="s">
        <v>321</v>
      </c>
      <c r="B95" s="79" t="s">
        <v>322</v>
      </c>
      <c r="C95" s="86" t="n">
        <f aca="false">C96</f>
        <v>119994</v>
      </c>
      <c r="D95" s="55"/>
    </row>
    <row r="96" customFormat="false" ht="76.5" hidden="false" customHeight="false" outlineLevel="0" collapsed="false">
      <c r="A96" s="80" t="s">
        <v>323</v>
      </c>
      <c r="B96" s="88" t="s">
        <v>324</v>
      </c>
      <c r="C96" s="89" t="n">
        <v>119994</v>
      </c>
      <c r="D96" s="55"/>
    </row>
    <row r="97" customFormat="false" ht="102" hidden="false" customHeight="false" outlineLevel="0" collapsed="false">
      <c r="A97" s="78" t="s">
        <v>325</v>
      </c>
      <c r="B97" s="90" t="s">
        <v>326</v>
      </c>
      <c r="C97" s="86" t="n">
        <f aca="false">C98</f>
        <v>40000</v>
      </c>
      <c r="D97" s="55"/>
    </row>
    <row r="98" customFormat="false" ht="76.5" hidden="false" customHeight="false" outlineLevel="0" collapsed="false">
      <c r="A98" s="80" t="s">
        <v>327</v>
      </c>
      <c r="B98" s="91" t="s">
        <v>328</v>
      </c>
      <c r="C98" s="86" t="n">
        <f aca="false">C99</f>
        <v>40000</v>
      </c>
      <c r="D98" s="55"/>
    </row>
    <row r="99" customFormat="false" ht="63.75" hidden="false" customHeight="false" outlineLevel="0" collapsed="false">
      <c r="A99" s="80" t="s">
        <v>67</v>
      </c>
      <c r="B99" s="69" t="s">
        <v>68</v>
      </c>
      <c r="C99" s="89" t="n">
        <v>40000</v>
      </c>
      <c r="D99" s="55"/>
    </row>
    <row r="100" customFormat="false" ht="63.75" hidden="false" customHeight="false" outlineLevel="0" collapsed="false">
      <c r="A100" s="80" t="s">
        <v>329</v>
      </c>
      <c r="B100" s="69" t="s">
        <v>330</v>
      </c>
      <c r="C100" s="92" t="n">
        <f aca="false">C101+C102</f>
        <v>31627</v>
      </c>
      <c r="D100" s="55"/>
    </row>
    <row r="101" customFormat="false" ht="63.75" hidden="false" customHeight="false" outlineLevel="0" collapsed="false">
      <c r="A101" s="80" t="s">
        <v>142</v>
      </c>
      <c r="B101" s="69" t="s">
        <v>331</v>
      </c>
      <c r="C101" s="86" t="n">
        <v>28374</v>
      </c>
      <c r="D101" s="55"/>
    </row>
    <row r="102" customFormat="false" ht="63.75" hidden="false" customHeight="false" outlineLevel="0" collapsed="false">
      <c r="A102" s="80" t="s">
        <v>332</v>
      </c>
      <c r="B102" s="69" t="s">
        <v>333</v>
      </c>
      <c r="C102" s="86" t="n">
        <v>3253</v>
      </c>
      <c r="D102" s="55"/>
    </row>
    <row r="103" customFormat="false" ht="12.75" hidden="false" customHeight="false" outlineLevel="0" collapsed="false">
      <c r="A103" s="80" t="s">
        <v>334</v>
      </c>
      <c r="B103" s="69" t="s">
        <v>335</v>
      </c>
      <c r="C103" s="92" t="n">
        <f aca="false">C104</f>
        <v>66024</v>
      </c>
      <c r="D103" s="55"/>
    </row>
    <row r="104" customFormat="false" ht="102" hidden="false" customHeight="false" outlineLevel="0" collapsed="false">
      <c r="A104" s="80" t="s">
        <v>336</v>
      </c>
      <c r="B104" s="69" t="s">
        <v>337</v>
      </c>
      <c r="C104" s="86" t="n">
        <v>66024</v>
      </c>
      <c r="D104" s="55"/>
    </row>
    <row r="105" customFormat="false" ht="12.75" hidden="false" customHeight="false" outlineLevel="0" collapsed="false">
      <c r="A105" s="77" t="s">
        <v>338</v>
      </c>
      <c r="B105" s="93" t="s">
        <v>339</v>
      </c>
      <c r="C105" s="86" t="n">
        <f aca="false">C106</f>
        <v>123954</v>
      </c>
      <c r="D105" s="55"/>
    </row>
    <row r="106" customFormat="false" ht="12.75" hidden="false" customHeight="false" outlineLevel="0" collapsed="false">
      <c r="A106" s="94" t="s">
        <v>340</v>
      </c>
      <c r="B106" s="95" t="s">
        <v>341</v>
      </c>
      <c r="C106" s="86" t="n">
        <f aca="false">C107</f>
        <v>123954</v>
      </c>
      <c r="D106" s="55"/>
    </row>
    <row r="107" customFormat="false" ht="12.75" hidden="false" customHeight="false" outlineLevel="0" collapsed="false">
      <c r="A107" s="94" t="s">
        <v>146</v>
      </c>
      <c r="B107" s="95" t="s">
        <v>147</v>
      </c>
      <c r="C107" s="86" t="n">
        <v>123954</v>
      </c>
      <c r="D107" s="55"/>
    </row>
    <row r="108" customFormat="false" ht="12.75" hidden="false" customHeight="false" outlineLevel="0" collapsed="false">
      <c r="A108" s="96" t="s">
        <v>71</v>
      </c>
      <c r="B108" s="97" t="s">
        <v>342</v>
      </c>
      <c r="C108" s="98" t="n">
        <f aca="false">C109+C178+C175</f>
        <v>466187842.09</v>
      </c>
    </row>
    <row r="109" customFormat="false" ht="25.5" hidden="false" customHeight="false" outlineLevel="0" collapsed="false">
      <c r="A109" s="99" t="s">
        <v>73</v>
      </c>
      <c r="B109" s="100" t="s">
        <v>74</v>
      </c>
      <c r="C109" s="101" t="n">
        <f aca="false">C110+C117+C136+C174</f>
        <v>467333077.74</v>
      </c>
    </row>
    <row r="110" customFormat="false" ht="25.5" hidden="false" customHeight="false" outlineLevel="0" collapsed="false">
      <c r="A110" s="99" t="s">
        <v>343</v>
      </c>
      <c r="B110" s="91" t="s">
        <v>344</v>
      </c>
      <c r="C110" s="101" t="n">
        <f aca="false">C111+C113+C115</f>
        <v>55819680</v>
      </c>
    </row>
    <row r="111" customFormat="false" ht="12.75" hidden="false" customHeight="false" outlineLevel="0" collapsed="false">
      <c r="A111" s="102" t="s">
        <v>345</v>
      </c>
      <c r="B111" s="33" t="s">
        <v>346</v>
      </c>
      <c r="C111" s="103" t="n">
        <f aca="false">C112</f>
        <v>43910678</v>
      </c>
    </row>
    <row r="112" customFormat="false" ht="38.25" hidden="false" customHeight="false" outlineLevel="0" collapsed="false">
      <c r="A112" s="102" t="s">
        <v>347</v>
      </c>
      <c r="B112" s="104" t="s">
        <v>348</v>
      </c>
      <c r="C112" s="105" t="n">
        <v>43910678</v>
      </c>
    </row>
    <row r="113" customFormat="false" ht="25.5" hidden="false" customHeight="false" outlineLevel="0" collapsed="false">
      <c r="A113" s="102" t="s">
        <v>349</v>
      </c>
      <c r="B113" s="33" t="s">
        <v>350</v>
      </c>
      <c r="C113" s="106" t="n">
        <f aca="false">C114</f>
        <v>2451002</v>
      </c>
    </row>
    <row r="114" customFormat="false" ht="25.5" hidden="false" customHeight="false" outlineLevel="0" collapsed="false">
      <c r="A114" s="102" t="s">
        <v>351</v>
      </c>
      <c r="B114" s="33" t="s">
        <v>352</v>
      </c>
      <c r="C114" s="103" t="n">
        <v>2451002</v>
      </c>
    </row>
    <row r="115" customFormat="false" ht="12.75" hidden="false" customHeight="false" outlineLevel="0" collapsed="false">
      <c r="A115" s="102" t="s">
        <v>353</v>
      </c>
      <c r="B115" s="33" t="s">
        <v>354</v>
      </c>
      <c r="C115" s="106" t="n">
        <f aca="false">C116</f>
        <v>9458000</v>
      </c>
    </row>
    <row r="116" customFormat="false" ht="12.75" hidden="false" customHeight="false" outlineLevel="0" collapsed="false">
      <c r="A116" s="102" t="s">
        <v>355</v>
      </c>
      <c r="B116" s="33" t="s">
        <v>356</v>
      </c>
      <c r="C116" s="103" t="n">
        <v>9458000</v>
      </c>
    </row>
    <row r="117" customFormat="false" ht="25.5" hidden="false" customHeight="false" outlineLevel="0" collapsed="false">
      <c r="A117" s="107" t="s">
        <v>357</v>
      </c>
      <c r="B117" s="69" t="s">
        <v>358</v>
      </c>
      <c r="C117" s="105" t="n">
        <f aca="false">C118+C120+C128+C130+C122+C126+C124</f>
        <v>147205985.74</v>
      </c>
    </row>
    <row r="118" customFormat="false" ht="102" hidden="false" customHeight="false" outlineLevel="0" collapsed="false">
      <c r="A118" s="80" t="s">
        <v>359</v>
      </c>
      <c r="B118" s="69" t="s">
        <v>360</v>
      </c>
      <c r="C118" s="105" t="n">
        <f aca="false">C119</f>
        <v>21486619</v>
      </c>
    </row>
    <row r="119" customFormat="false" ht="102" hidden="false" customHeight="false" outlineLevel="0" collapsed="false">
      <c r="A119" s="108" t="s">
        <v>361</v>
      </c>
      <c r="B119" s="69" t="s">
        <v>362</v>
      </c>
      <c r="C119" s="105" t="n">
        <v>21486619</v>
      </c>
    </row>
    <row r="120" customFormat="false" ht="76.5" hidden="false" customHeight="false" outlineLevel="0" collapsed="false">
      <c r="A120" s="108" t="s">
        <v>363</v>
      </c>
      <c r="B120" s="69" t="s">
        <v>364</v>
      </c>
      <c r="C120" s="105" t="n">
        <f aca="false">C121</f>
        <v>2031326</v>
      </c>
    </row>
    <row r="121" customFormat="false" ht="76.5" hidden="false" customHeight="false" outlineLevel="0" collapsed="false">
      <c r="A121" s="108" t="s">
        <v>365</v>
      </c>
      <c r="B121" s="69" t="s">
        <v>366</v>
      </c>
      <c r="C121" s="105" t="n">
        <v>2031326</v>
      </c>
    </row>
    <row r="122" customFormat="false" ht="51" hidden="false" customHeight="false" outlineLevel="0" collapsed="false">
      <c r="A122" s="80" t="s">
        <v>367</v>
      </c>
      <c r="B122" s="81" t="s">
        <v>368</v>
      </c>
      <c r="C122" s="105" t="n">
        <f aca="false">C123</f>
        <v>4942375</v>
      </c>
    </row>
    <row r="123" customFormat="false" ht="51" hidden="false" customHeight="false" outlineLevel="0" collapsed="false">
      <c r="A123" s="80" t="s">
        <v>369</v>
      </c>
      <c r="B123" s="81" t="s">
        <v>370</v>
      </c>
      <c r="C123" s="105" t="n">
        <v>4942375</v>
      </c>
    </row>
    <row r="124" customFormat="false" ht="38.25" hidden="false" customHeight="false" outlineLevel="0" collapsed="false">
      <c r="A124" s="80" t="s">
        <v>371</v>
      </c>
      <c r="B124" s="81" t="s">
        <v>372</v>
      </c>
      <c r="C124" s="105" t="n">
        <f aca="false">C125</f>
        <v>967000</v>
      </c>
    </row>
    <row r="125" customFormat="false" ht="51" hidden="false" customHeight="false" outlineLevel="0" collapsed="false">
      <c r="A125" s="80" t="s">
        <v>373</v>
      </c>
      <c r="B125" s="81" t="s">
        <v>374</v>
      </c>
      <c r="C125" s="105" t="n">
        <v>967000</v>
      </c>
    </row>
    <row r="126" customFormat="false" ht="51" hidden="false" customHeight="false" outlineLevel="0" collapsed="false">
      <c r="A126" s="80" t="s">
        <v>375</v>
      </c>
      <c r="B126" s="109" t="s">
        <v>376</v>
      </c>
      <c r="C126" s="105" t="n">
        <f aca="false">C127</f>
        <v>5773315</v>
      </c>
    </row>
    <row r="127" customFormat="false" ht="51" hidden="false" customHeight="false" outlineLevel="0" collapsed="false">
      <c r="A127" s="80" t="s">
        <v>377</v>
      </c>
      <c r="B127" s="109" t="s">
        <v>378</v>
      </c>
      <c r="C127" s="105" t="n">
        <v>5773315</v>
      </c>
    </row>
    <row r="128" customFormat="false" ht="25.5" hidden="false" customHeight="false" outlineLevel="0" collapsed="false">
      <c r="A128" s="108" t="s">
        <v>379</v>
      </c>
      <c r="B128" s="69" t="s">
        <v>380</v>
      </c>
      <c r="C128" s="110" t="n">
        <f aca="false">C129</f>
        <v>5079994</v>
      </c>
    </row>
    <row r="129" customFormat="false" ht="25.5" hidden="false" customHeight="false" outlineLevel="0" collapsed="false">
      <c r="A129" s="108" t="s">
        <v>381</v>
      </c>
      <c r="B129" s="69" t="s">
        <v>382</v>
      </c>
      <c r="C129" s="111" t="n">
        <v>5079994</v>
      </c>
    </row>
    <row r="130" customFormat="false" ht="12.75" hidden="false" customHeight="false" outlineLevel="0" collapsed="false">
      <c r="A130" s="61" t="s">
        <v>383</v>
      </c>
      <c r="B130" s="76" t="s">
        <v>384</v>
      </c>
      <c r="C130" s="105" t="n">
        <f aca="false">SUM(C131:C135)</f>
        <v>106925356.74</v>
      </c>
    </row>
    <row r="131" customFormat="false" ht="76.5" hidden="false" customHeight="false" outlineLevel="0" collapsed="false">
      <c r="A131" s="61" t="s">
        <v>383</v>
      </c>
      <c r="B131" s="112" t="s">
        <v>385</v>
      </c>
      <c r="C131" s="105" t="n">
        <v>253933</v>
      </c>
    </row>
    <row r="132" customFormat="false" ht="51" hidden="false" customHeight="false" outlineLevel="0" collapsed="false">
      <c r="A132" s="61" t="s">
        <v>383</v>
      </c>
      <c r="B132" s="61" t="s">
        <v>386</v>
      </c>
      <c r="C132" s="105" t="n">
        <v>679770</v>
      </c>
    </row>
    <row r="133" customFormat="false" ht="51" hidden="false" customHeight="false" outlineLevel="0" collapsed="false">
      <c r="A133" s="61" t="s">
        <v>383</v>
      </c>
      <c r="B133" s="113" t="s">
        <v>387</v>
      </c>
      <c r="C133" s="105" t="n">
        <v>103490501.74</v>
      </c>
    </row>
    <row r="134" customFormat="false" ht="25.5" hidden="false" customHeight="false" outlineLevel="0" collapsed="false">
      <c r="A134" s="61" t="s">
        <v>383</v>
      </c>
      <c r="B134" s="112" t="s">
        <v>388</v>
      </c>
      <c r="C134" s="105" t="n">
        <v>1120393</v>
      </c>
    </row>
    <row r="135" customFormat="false" ht="25.5" hidden="false" customHeight="false" outlineLevel="0" collapsed="false">
      <c r="A135" s="61" t="s">
        <v>383</v>
      </c>
      <c r="B135" s="112" t="s">
        <v>389</v>
      </c>
      <c r="C135" s="105" t="n">
        <v>1380759</v>
      </c>
    </row>
    <row r="136" customFormat="false" ht="25.5" hidden="false" customHeight="false" outlineLevel="0" collapsed="false">
      <c r="A136" s="99" t="s">
        <v>390</v>
      </c>
      <c r="B136" s="91" t="s">
        <v>391</v>
      </c>
      <c r="C136" s="101" t="n">
        <f aca="false">C137+C139+C143+C145+C149+C147+C141</f>
        <v>207707412</v>
      </c>
    </row>
    <row r="137" customFormat="false" ht="51" hidden="false" customHeight="false" outlineLevel="0" collapsed="false">
      <c r="A137" s="11" t="s">
        <v>392</v>
      </c>
      <c r="B137" s="33" t="s">
        <v>393</v>
      </c>
      <c r="C137" s="103" t="n">
        <f aca="false">C138</f>
        <v>142484</v>
      </c>
    </row>
    <row r="138" customFormat="false" ht="38.25" hidden="false" customHeight="false" outlineLevel="0" collapsed="false">
      <c r="A138" s="11" t="s">
        <v>394</v>
      </c>
      <c r="B138" s="33" t="s">
        <v>395</v>
      </c>
      <c r="C138" s="105" t="n">
        <v>142484</v>
      </c>
    </row>
    <row r="139" customFormat="false" ht="38.25" hidden="false" customHeight="false" outlineLevel="0" collapsed="false">
      <c r="A139" s="11" t="s">
        <v>396</v>
      </c>
      <c r="B139" s="33" t="s">
        <v>397</v>
      </c>
      <c r="C139" s="103" t="n">
        <f aca="false">C140</f>
        <v>4009648</v>
      </c>
    </row>
    <row r="140" customFormat="false" ht="38.25" hidden="false" customHeight="false" outlineLevel="0" collapsed="false">
      <c r="A140" s="11" t="s">
        <v>398</v>
      </c>
      <c r="B140" s="104" t="s">
        <v>399</v>
      </c>
      <c r="C140" s="105" t="n">
        <v>4009648</v>
      </c>
    </row>
    <row r="141" customFormat="false" ht="51" hidden="false" customHeight="false" outlineLevel="0" collapsed="false">
      <c r="A141" s="114" t="s">
        <v>400</v>
      </c>
      <c r="B141" s="104" t="s">
        <v>401</v>
      </c>
      <c r="C141" s="115" t="n">
        <f aca="false">C142</f>
        <v>10550</v>
      </c>
    </row>
    <row r="142" customFormat="false" ht="51" hidden="false" customHeight="false" outlineLevel="0" collapsed="false">
      <c r="A142" s="11" t="s">
        <v>402</v>
      </c>
      <c r="B142" s="104" t="s">
        <v>403</v>
      </c>
      <c r="C142" s="105" t="n">
        <v>10550</v>
      </c>
    </row>
    <row r="143" customFormat="false" ht="38.25" hidden="false" customHeight="false" outlineLevel="0" collapsed="false">
      <c r="A143" s="11" t="s">
        <v>404</v>
      </c>
      <c r="B143" s="33" t="s">
        <v>405</v>
      </c>
      <c r="C143" s="105" t="n">
        <f aca="false">C144</f>
        <v>32464525</v>
      </c>
    </row>
    <row r="144" customFormat="false" ht="38.25" hidden="false" customHeight="false" outlineLevel="0" collapsed="false">
      <c r="A144" s="11" t="s">
        <v>406</v>
      </c>
      <c r="B144" s="33" t="s">
        <v>407</v>
      </c>
      <c r="C144" s="115" t="n">
        <f aca="false">23931814+8532711</f>
        <v>32464525</v>
      </c>
    </row>
    <row r="145" customFormat="false" ht="51" hidden="false" customHeight="false" outlineLevel="0" collapsed="false">
      <c r="A145" s="116" t="s">
        <v>408</v>
      </c>
      <c r="B145" s="69" t="s">
        <v>409</v>
      </c>
      <c r="C145" s="105" t="n">
        <f aca="false">C146</f>
        <v>6718320</v>
      </c>
    </row>
    <row r="146" customFormat="false" ht="51" hidden="false" customHeight="false" outlineLevel="0" collapsed="false">
      <c r="A146" s="80" t="s">
        <v>410</v>
      </c>
      <c r="B146" s="69" t="s">
        <v>411</v>
      </c>
      <c r="C146" s="105" t="n">
        <v>6718320</v>
      </c>
    </row>
    <row r="147" customFormat="false" ht="25.5" hidden="false" customHeight="false" outlineLevel="0" collapsed="false">
      <c r="A147" s="80" t="s">
        <v>412</v>
      </c>
      <c r="B147" s="69" t="s">
        <v>413</v>
      </c>
      <c r="C147" s="105" t="n">
        <f aca="false">C148</f>
        <v>263577</v>
      </c>
    </row>
    <row r="148" customFormat="false" ht="25.5" hidden="false" customHeight="false" outlineLevel="0" collapsed="false">
      <c r="A148" s="80" t="s">
        <v>414</v>
      </c>
      <c r="B148" s="69" t="s">
        <v>415</v>
      </c>
      <c r="C148" s="105" t="n">
        <v>263577</v>
      </c>
    </row>
    <row r="149" customFormat="false" ht="12.75" hidden="false" customHeight="false" outlineLevel="0" collapsed="false">
      <c r="A149" s="117" t="s">
        <v>416</v>
      </c>
      <c r="B149" s="118" t="s">
        <v>417</v>
      </c>
      <c r="C149" s="103" t="n">
        <f aca="false">C150</f>
        <v>164098308</v>
      </c>
    </row>
    <row r="150" customFormat="false" ht="12.75" hidden="false" customHeight="false" outlineLevel="0" collapsed="false">
      <c r="A150" s="11" t="s">
        <v>418</v>
      </c>
      <c r="B150" s="119" t="s">
        <v>419</v>
      </c>
      <c r="C150" s="103" t="n">
        <f aca="false">SUM(C151:C154)+SUM(C156:C158)+C161+C169</f>
        <v>164098308</v>
      </c>
    </row>
    <row r="151" customFormat="false" ht="89.25" hidden="false" customHeight="false" outlineLevel="0" collapsed="false">
      <c r="A151" s="11" t="s">
        <v>418</v>
      </c>
      <c r="B151" s="33" t="s">
        <v>420</v>
      </c>
      <c r="C151" s="105" t="n">
        <v>311000</v>
      </c>
      <c r="D151" s="42"/>
    </row>
    <row r="152" customFormat="false" ht="102" hidden="false" customHeight="false" outlineLevel="0" collapsed="false">
      <c r="A152" s="11" t="s">
        <v>418</v>
      </c>
      <c r="B152" s="33" t="s">
        <v>421</v>
      </c>
      <c r="C152" s="105" t="n">
        <v>311000</v>
      </c>
      <c r="D152" s="42"/>
    </row>
    <row r="153" customFormat="false" ht="89.25" hidden="false" customHeight="false" outlineLevel="0" collapsed="false">
      <c r="A153" s="11" t="s">
        <v>418</v>
      </c>
      <c r="B153" s="33" t="s">
        <v>422</v>
      </c>
      <c r="C153" s="105" t="n">
        <v>311000</v>
      </c>
      <c r="D153" s="42"/>
    </row>
    <row r="154" customFormat="false" ht="89.25" hidden="false" customHeight="false" outlineLevel="0" collapsed="false">
      <c r="A154" s="11" t="s">
        <v>418</v>
      </c>
      <c r="B154" s="33" t="s">
        <v>423</v>
      </c>
      <c r="C154" s="103" t="n">
        <f aca="false">C155</f>
        <v>933000</v>
      </c>
      <c r="D154" s="42"/>
    </row>
    <row r="155" customFormat="false" ht="12.75" hidden="false" customHeight="false" outlineLevel="0" collapsed="false">
      <c r="A155" s="102"/>
      <c r="B155" s="120" t="s">
        <v>424</v>
      </c>
      <c r="C155" s="105" t="n">
        <v>933000</v>
      </c>
      <c r="D155" s="42"/>
    </row>
    <row r="156" customFormat="false" ht="114.75" hidden="false" customHeight="false" outlineLevel="0" collapsed="false">
      <c r="A156" s="11" t="s">
        <v>418</v>
      </c>
      <c r="B156" s="33" t="s">
        <v>425</v>
      </c>
      <c r="C156" s="115" t="n">
        <f aca="false">86542223+5508783</f>
        <v>92051006</v>
      </c>
      <c r="D156" s="42"/>
    </row>
    <row r="157" customFormat="false" ht="102" hidden="false" customHeight="false" outlineLevel="0" collapsed="false">
      <c r="A157" s="11" t="s">
        <v>418</v>
      </c>
      <c r="B157" s="33" t="s">
        <v>426</v>
      </c>
      <c r="C157" s="115" t="n">
        <f aca="false">47722099+4438290</f>
        <v>52160389</v>
      </c>
      <c r="D157" s="42"/>
    </row>
    <row r="158" customFormat="false" ht="114.75" hidden="false" customHeight="false" outlineLevel="0" collapsed="false">
      <c r="A158" s="11" t="s">
        <v>418</v>
      </c>
      <c r="B158" s="121" t="s">
        <v>427</v>
      </c>
      <c r="C158" s="103" t="n">
        <f aca="false">SUM(C159:C160)</f>
        <v>4216088</v>
      </c>
      <c r="D158" s="42"/>
    </row>
    <row r="159" customFormat="false" ht="51" hidden="false" customHeight="false" outlineLevel="0" collapsed="false">
      <c r="A159" s="102"/>
      <c r="B159" s="122" t="s">
        <v>428</v>
      </c>
      <c r="C159" s="115" t="n">
        <f aca="false">219131+11959</f>
        <v>231090</v>
      </c>
      <c r="D159" s="42"/>
    </row>
    <row r="160" customFormat="false" ht="25.5" hidden="false" customHeight="false" outlineLevel="0" collapsed="false">
      <c r="A160" s="102"/>
      <c r="B160" s="122" t="s">
        <v>429</v>
      </c>
      <c r="C160" s="105" t="n">
        <v>3984998</v>
      </c>
      <c r="D160" s="42"/>
    </row>
    <row r="161" customFormat="false" ht="76.5" hidden="false" customHeight="false" outlineLevel="0" collapsed="false">
      <c r="A161" s="11" t="s">
        <v>418</v>
      </c>
      <c r="B161" s="33" t="s">
        <v>430</v>
      </c>
      <c r="C161" s="123" t="n">
        <f aca="false">SUM(C162:C168)</f>
        <v>12932971</v>
      </c>
      <c r="D161" s="42"/>
    </row>
    <row r="162" customFormat="false" ht="38.25" hidden="false" customHeight="false" outlineLevel="0" collapsed="false">
      <c r="A162" s="102"/>
      <c r="B162" s="120" t="s">
        <v>431</v>
      </c>
      <c r="C162" s="105" t="n">
        <v>124300</v>
      </c>
      <c r="D162" s="42"/>
    </row>
    <row r="163" customFormat="false" ht="25.5" hidden="false" customHeight="false" outlineLevel="0" collapsed="false">
      <c r="A163" s="102"/>
      <c r="B163" s="120" t="s">
        <v>432</v>
      </c>
      <c r="C163" s="105" t="n">
        <v>7542420</v>
      </c>
      <c r="D163" s="42"/>
    </row>
    <row r="164" customFormat="false" ht="63.75" hidden="false" customHeight="false" outlineLevel="0" collapsed="false">
      <c r="A164" s="102"/>
      <c r="B164" s="120" t="s">
        <v>433</v>
      </c>
      <c r="C164" s="105" t="n">
        <v>301589</v>
      </c>
      <c r="D164" s="42"/>
    </row>
    <row r="165" customFormat="false" ht="12.75" hidden="false" customHeight="false" outlineLevel="0" collapsed="false">
      <c r="A165" s="102"/>
      <c r="B165" s="120" t="s">
        <v>434</v>
      </c>
      <c r="C165" s="115" t="n">
        <f aca="false">1265319+355140</f>
        <v>1620459</v>
      </c>
    </row>
    <row r="166" customFormat="false" ht="38.25" hidden="false" customHeight="false" outlineLevel="0" collapsed="false">
      <c r="A166" s="102"/>
      <c r="B166" s="120" t="s">
        <v>435</v>
      </c>
      <c r="C166" s="105" t="n">
        <v>2177000</v>
      </c>
      <c r="D166" s="42"/>
    </row>
    <row r="167" customFormat="false" ht="51" hidden="false" customHeight="false" outlineLevel="0" collapsed="false">
      <c r="A167" s="11"/>
      <c r="B167" s="124" t="s">
        <v>436</v>
      </c>
      <c r="C167" s="105" t="n">
        <v>712700</v>
      </c>
      <c r="D167" s="42"/>
    </row>
    <row r="168" customFormat="false" ht="25.5" hidden="false" customHeight="false" outlineLevel="0" collapsed="false">
      <c r="A168" s="11"/>
      <c r="B168" s="125" t="s">
        <v>437</v>
      </c>
      <c r="C168" s="115" t="n">
        <f aca="false">335045+119458</f>
        <v>454503</v>
      </c>
      <c r="D168" s="42"/>
    </row>
    <row r="169" customFormat="false" ht="76.5" hidden="false" customHeight="false" outlineLevel="0" collapsed="false">
      <c r="A169" s="11" t="s">
        <v>418</v>
      </c>
      <c r="B169" s="121" t="s">
        <v>438</v>
      </c>
      <c r="C169" s="105" t="n">
        <f aca="false">SUM(C170:C171)</f>
        <v>871854</v>
      </c>
      <c r="D169" s="42"/>
    </row>
    <row r="170" customFormat="false" ht="38.25" hidden="false" customHeight="false" outlineLevel="0" collapsed="false">
      <c r="A170" s="102"/>
      <c r="B170" s="120" t="s">
        <v>439</v>
      </c>
      <c r="C170" s="105" t="n">
        <v>716354</v>
      </c>
      <c r="D170" s="42"/>
    </row>
    <row r="171" customFormat="false" ht="51" hidden="false" customHeight="false" outlineLevel="0" collapsed="false">
      <c r="A171" s="126"/>
      <c r="B171" s="127" t="s">
        <v>440</v>
      </c>
      <c r="C171" s="128" t="n">
        <v>155500</v>
      </c>
      <c r="D171" s="42"/>
    </row>
    <row r="172" customFormat="false" ht="12.75" hidden="false" customHeight="false" outlineLevel="0" collapsed="false">
      <c r="A172" s="99" t="s">
        <v>441</v>
      </c>
      <c r="B172" s="129" t="s">
        <v>442</v>
      </c>
      <c r="C172" s="128" t="n">
        <f aca="false">C173</f>
        <v>56600000</v>
      </c>
      <c r="D172" s="42"/>
    </row>
    <row r="173" customFormat="false" ht="63.75" hidden="false" customHeight="false" outlineLevel="0" collapsed="false">
      <c r="A173" s="130" t="s">
        <v>443</v>
      </c>
      <c r="B173" s="91" t="s">
        <v>444</v>
      </c>
      <c r="C173" s="128" t="n">
        <f aca="false">C174</f>
        <v>56600000</v>
      </c>
      <c r="D173" s="42"/>
    </row>
    <row r="174" customFormat="false" ht="63.75" hidden="false" customHeight="false" outlineLevel="0" collapsed="false">
      <c r="A174" s="131" t="s">
        <v>445</v>
      </c>
      <c r="B174" s="69" t="s">
        <v>446</v>
      </c>
      <c r="C174" s="128" t="n">
        <v>56600000</v>
      </c>
      <c r="D174" s="42"/>
    </row>
    <row r="175" customFormat="false" ht="12.75" hidden="false" customHeight="false" outlineLevel="0" collapsed="false">
      <c r="A175" s="132" t="s">
        <v>75</v>
      </c>
      <c r="B175" s="133" t="s">
        <v>447</v>
      </c>
      <c r="C175" s="128" t="n">
        <f aca="false">C176</f>
        <v>1120.39</v>
      </c>
      <c r="D175" s="42"/>
    </row>
    <row r="176" customFormat="false" ht="25.5" hidden="false" customHeight="false" outlineLevel="0" collapsed="false">
      <c r="A176" s="116" t="s">
        <v>448</v>
      </c>
      <c r="B176" s="121" t="s">
        <v>449</v>
      </c>
      <c r="C176" s="128" t="n">
        <f aca="false">C177</f>
        <v>1120.39</v>
      </c>
      <c r="D176" s="42"/>
    </row>
    <row r="177" customFormat="false" ht="25.5" hidden="false" customHeight="false" outlineLevel="0" collapsed="false">
      <c r="A177" s="23" t="s">
        <v>450</v>
      </c>
      <c r="B177" s="134" t="s">
        <v>449</v>
      </c>
      <c r="C177" s="128" t="n">
        <v>1120.39</v>
      </c>
      <c r="D177" s="42"/>
    </row>
    <row r="178" customFormat="false" ht="39" hidden="false" customHeight="false" outlineLevel="0" collapsed="false">
      <c r="A178" s="132" t="s">
        <v>451</v>
      </c>
      <c r="B178" s="135" t="s">
        <v>452</v>
      </c>
      <c r="C178" s="128" t="n">
        <v>-1146356.04</v>
      </c>
      <c r="D178" s="42"/>
    </row>
    <row r="179" customFormat="false" ht="12.75" hidden="false" customHeight="false" outlineLevel="0" collapsed="false">
      <c r="D179" s="42"/>
    </row>
    <row r="180" customFormat="false" ht="12.75" hidden="false" customHeight="false" outlineLevel="0" collapsed="false">
      <c r="D180" s="42"/>
    </row>
    <row r="181" customFormat="false" ht="12.75" hidden="false" customHeight="false" outlineLevel="0" collapsed="false">
      <c r="D181" s="42"/>
    </row>
    <row r="182" customFormat="false" ht="12.75" hidden="false" customHeight="false" outlineLevel="0" collapsed="false">
      <c r="D182" s="42"/>
    </row>
    <row r="183" customFormat="false" ht="12.75" hidden="false" customHeight="false" outlineLevel="0" collapsed="false">
      <c r="D183" s="42"/>
    </row>
    <row r="184" customFormat="false" ht="12.75" hidden="false" customHeight="false" outlineLevel="0" collapsed="false">
      <c r="D184" s="42"/>
    </row>
    <row r="185" customFormat="false" ht="12.75" hidden="false" customHeight="false" outlineLevel="0" collapsed="false">
      <c r="D185" s="42"/>
    </row>
  </sheetData>
  <mergeCells count="4">
    <mergeCell ref="A1:C1"/>
    <mergeCell ref="A2:C2"/>
    <mergeCell ref="A3:C3"/>
    <mergeCell ref="A4:C4"/>
  </mergeCells>
  <hyperlinks>
    <hyperlink ref="B79" r:id="rId1" location="/document/12125267/entry/50" display="Административные штрафы, установленные главой 5 Кодекса Российской Федерации об административных правонарушениях, за административные правонарушения, посягающие на права граждан"/>
    <hyperlink ref="B81" r:id="rId2" location="/document/12125267/entry/60" display="Административные штрафы, установленные главой 6 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B89" r:id="rId3" location="/document/12125267/entry/140" display="Административные штрафы, установленные главой 14 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"/>
    <hyperlink ref="B91" r:id="rId4" location="/document/12125267/entry/150" display="Административные штрафы, установленные главой 15 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"/>
    <hyperlink ref="B93" r:id="rId5" location="/document/12125267/entry/190" display="Административные штрафы, установленные главой 19 Кодекса Российской Федерации об административных правонарушениях, за административные правонарушения против порядка управления"/>
    <hyperlink ref="B95" r:id="rId6" location="/document/12125267/entry/200" display="Административные штрафы, установленные главой 20 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12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21.28"/>
    <col collapsed="false" customWidth="true" hidden="false" outlineLevel="0" max="2" min="2" style="42" width="53.41"/>
    <col collapsed="false" customWidth="true" hidden="false" outlineLevel="0" max="3" min="3" style="42" width="14.28"/>
    <col collapsed="false" customWidth="true" hidden="false" outlineLevel="0" max="4" min="4" style="42" width="13.7"/>
  </cols>
  <sheetData>
    <row r="1" customFormat="false" ht="12.75" hidden="false" customHeight="false" outlineLevel="0" collapsed="false">
      <c r="A1" s="136"/>
      <c r="B1" s="136"/>
      <c r="C1" s="136"/>
      <c r="D1" s="136" t="s">
        <v>453</v>
      </c>
    </row>
    <row r="2" customFormat="false" ht="12.75" hidden="false" customHeight="false" outlineLevel="0" collapsed="false">
      <c r="A2" s="136"/>
      <c r="B2" s="136"/>
      <c r="C2" s="136"/>
      <c r="D2" s="136" t="s">
        <v>1</v>
      </c>
    </row>
    <row r="3" customFormat="false" ht="12.75" hidden="false" customHeight="false" outlineLevel="0" collapsed="false">
      <c r="A3" s="137"/>
      <c r="B3" s="137" t="s">
        <v>156</v>
      </c>
      <c r="C3" s="137"/>
      <c r="D3" s="137"/>
    </row>
    <row r="4" customFormat="false" ht="12.75" hidden="false" customHeight="true" outlineLevel="0" collapsed="false">
      <c r="A4" s="138" t="s">
        <v>454</v>
      </c>
      <c r="B4" s="138"/>
      <c r="C4" s="138"/>
      <c r="D4" s="138"/>
    </row>
    <row r="5" customFormat="false" ht="12.75" hidden="false" customHeight="false" outlineLevel="0" collapsed="false">
      <c r="A5" s="46"/>
      <c r="B5" s="139"/>
      <c r="C5" s="46"/>
      <c r="D5" s="46" t="s">
        <v>158</v>
      </c>
    </row>
    <row r="6" customFormat="false" ht="33.75" hidden="false" customHeight="false" outlineLevel="0" collapsed="false">
      <c r="A6" s="48" t="s">
        <v>159</v>
      </c>
      <c r="B6" s="140" t="s">
        <v>160</v>
      </c>
      <c r="C6" s="48" t="s">
        <v>455</v>
      </c>
      <c r="D6" s="48" t="s">
        <v>456</v>
      </c>
    </row>
    <row r="7" customFormat="false" ht="12.75" hidden="false" customHeight="false" outlineLevel="0" collapsed="false">
      <c r="A7" s="51" t="s">
        <v>8</v>
      </c>
      <c r="B7" s="141" t="n">
        <v>2</v>
      </c>
      <c r="C7" s="51" t="s">
        <v>10</v>
      </c>
      <c r="D7" s="51" t="s">
        <v>457</v>
      </c>
    </row>
    <row r="8" customFormat="false" ht="12.75" hidden="false" customHeight="false" outlineLevel="0" collapsed="false">
      <c r="A8" s="142"/>
      <c r="B8" s="143" t="s">
        <v>162</v>
      </c>
      <c r="C8" s="54" t="n">
        <f aca="false">C9+C75</f>
        <v>416473929</v>
      </c>
      <c r="D8" s="54" t="n">
        <f aca="false">D9+D75</f>
        <v>373656895</v>
      </c>
    </row>
    <row r="9" customFormat="false" ht="12.75" hidden="false" customHeight="false" outlineLevel="0" collapsed="false">
      <c r="A9" s="144" t="s">
        <v>163</v>
      </c>
      <c r="B9" s="145" t="s">
        <v>164</v>
      </c>
      <c r="C9" s="57" t="n">
        <f aca="false">C10+C24+C34+C42+C45+C56+C60+C63+C67+C15</f>
        <v>169392698</v>
      </c>
      <c r="D9" s="57" t="n">
        <f aca="false">D10+D24+D34+D42+D45+D56+D60+D63+D67+D15</f>
        <v>169628769</v>
      </c>
    </row>
    <row r="10" customFormat="false" ht="12.75" hidden="false" customHeight="false" outlineLevel="0" collapsed="false">
      <c r="A10" s="146" t="s">
        <v>165</v>
      </c>
      <c r="B10" s="147" t="s">
        <v>166</v>
      </c>
      <c r="C10" s="60" t="n">
        <f aca="false">C11</f>
        <v>129777499</v>
      </c>
      <c r="D10" s="60" t="n">
        <f aca="false">D11</f>
        <v>129816145</v>
      </c>
    </row>
    <row r="11" customFormat="false" ht="12.75" hidden="false" customHeight="false" outlineLevel="0" collapsed="false">
      <c r="A11" s="146" t="s">
        <v>167</v>
      </c>
      <c r="B11" s="147" t="s">
        <v>168</v>
      </c>
      <c r="C11" s="60" t="n">
        <f aca="false">SUM(C12:C14)</f>
        <v>129777499</v>
      </c>
      <c r="D11" s="60" t="n">
        <f aca="false">SUM(D12:D14)</f>
        <v>129816145</v>
      </c>
    </row>
    <row r="12" customFormat="false" ht="63.75" hidden="false" customHeight="false" outlineLevel="0" collapsed="false">
      <c r="A12" s="148" t="s">
        <v>169</v>
      </c>
      <c r="B12" s="149" t="s">
        <v>170</v>
      </c>
      <c r="C12" s="62" t="n">
        <v>129126336</v>
      </c>
      <c r="D12" s="62" t="n">
        <v>129196731</v>
      </c>
    </row>
    <row r="13" customFormat="false" ht="102" hidden="false" customHeight="false" outlineLevel="0" collapsed="false">
      <c r="A13" s="148" t="s">
        <v>171</v>
      </c>
      <c r="B13" s="149" t="s">
        <v>172</v>
      </c>
      <c r="C13" s="62" t="n">
        <v>102349</v>
      </c>
      <c r="D13" s="62" t="n">
        <v>102397</v>
      </c>
    </row>
    <row r="14" customFormat="false" ht="38.25" hidden="false" customHeight="false" outlineLevel="0" collapsed="false">
      <c r="A14" s="148" t="s">
        <v>173</v>
      </c>
      <c r="B14" s="34" t="s">
        <v>174</v>
      </c>
      <c r="C14" s="62" t="n">
        <v>548814</v>
      </c>
      <c r="D14" s="62" t="n">
        <v>517017</v>
      </c>
    </row>
    <row r="15" customFormat="false" ht="25.5" hidden="false" customHeight="false" outlineLevel="0" collapsed="false">
      <c r="A15" s="146" t="s">
        <v>177</v>
      </c>
      <c r="B15" s="147" t="s">
        <v>178</v>
      </c>
      <c r="C15" s="60" t="n">
        <f aca="false">C17+C19+C21+C22</f>
        <v>2987538</v>
      </c>
      <c r="D15" s="60" t="n">
        <f aca="false">D17+D19+D21+D22</f>
        <v>2987538</v>
      </c>
    </row>
    <row r="16" customFormat="false" ht="63.75" hidden="false" customHeight="false" outlineLevel="0" collapsed="false">
      <c r="A16" s="148" t="s">
        <v>181</v>
      </c>
      <c r="B16" s="34" t="s">
        <v>458</v>
      </c>
      <c r="C16" s="62" t="n">
        <v>1375093</v>
      </c>
      <c r="D16" s="62" t="n">
        <v>1375093</v>
      </c>
    </row>
    <row r="17" customFormat="false" ht="102" hidden="false" customHeight="false" outlineLevel="0" collapsed="false">
      <c r="A17" s="148" t="s">
        <v>183</v>
      </c>
      <c r="B17" s="149" t="s">
        <v>184</v>
      </c>
      <c r="C17" s="62" t="n">
        <v>1375093</v>
      </c>
      <c r="D17" s="62" t="n">
        <v>1375093</v>
      </c>
    </row>
    <row r="18" customFormat="false" ht="89.25" hidden="false" customHeight="false" outlineLevel="0" collapsed="false">
      <c r="A18" s="148" t="s">
        <v>185</v>
      </c>
      <c r="B18" s="149" t="s">
        <v>186</v>
      </c>
      <c r="C18" s="62" t="n">
        <v>6780</v>
      </c>
      <c r="D18" s="62" t="n">
        <v>6780</v>
      </c>
    </row>
    <row r="19" customFormat="false" ht="114.75" hidden="false" customHeight="false" outlineLevel="0" collapsed="false">
      <c r="A19" s="148" t="s">
        <v>187</v>
      </c>
      <c r="B19" s="149" t="s">
        <v>188</v>
      </c>
      <c r="C19" s="62" t="n">
        <v>6780</v>
      </c>
      <c r="D19" s="62" t="n">
        <v>6780</v>
      </c>
    </row>
    <row r="20" customFormat="false" ht="63.75" hidden="false" customHeight="false" outlineLevel="0" collapsed="false">
      <c r="A20" s="148" t="s">
        <v>189</v>
      </c>
      <c r="B20" s="34" t="s">
        <v>459</v>
      </c>
      <c r="C20" s="62" t="n">
        <v>1780197</v>
      </c>
      <c r="D20" s="62" t="n">
        <v>1780197</v>
      </c>
    </row>
    <row r="21" customFormat="false" ht="102" hidden="false" customHeight="false" outlineLevel="0" collapsed="false">
      <c r="A21" s="148" t="s">
        <v>191</v>
      </c>
      <c r="B21" s="34" t="s">
        <v>192</v>
      </c>
      <c r="C21" s="62" t="n">
        <v>1780197</v>
      </c>
      <c r="D21" s="62" t="n">
        <v>1780197</v>
      </c>
    </row>
    <row r="22" customFormat="false" ht="63.75" hidden="false" customHeight="false" outlineLevel="0" collapsed="false">
      <c r="A22" s="148" t="s">
        <v>193</v>
      </c>
      <c r="B22" s="34" t="s">
        <v>194</v>
      </c>
      <c r="C22" s="62" t="n">
        <v>-174532</v>
      </c>
      <c r="D22" s="62" t="n">
        <v>-174532</v>
      </c>
    </row>
    <row r="23" customFormat="false" ht="102" hidden="false" customHeight="false" outlineLevel="0" collapsed="false">
      <c r="A23" s="148" t="s">
        <v>195</v>
      </c>
      <c r="B23" s="34" t="s">
        <v>460</v>
      </c>
      <c r="C23" s="62" t="n">
        <v>-174532</v>
      </c>
      <c r="D23" s="62" t="n">
        <v>-174532</v>
      </c>
    </row>
    <row r="24" customFormat="false" ht="12.75" hidden="false" customHeight="false" outlineLevel="0" collapsed="false">
      <c r="A24" s="146" t="s">
        <v>197</v>
      </c>
      <c r="B24" s="147" t="s">
        <v>198</v>
      </c>
      <c r="C24" s="60" t="n">
        <f aca="false">C25+C30+C32</f>
        <v>2444137</v>
      </c>
      <c r="D24" s="60" t="n">
        <f aca="false">D25+D30+D32</f>
        <v>2541562</v>
      </c>
    </row>
    <row r="25" customFormat="false" ht="25.5" hidden="false" customHeight="false" outlineLevel="0" collapsed="false">
      <c r="A25" s="148" t="s">
        <v>199</v>
      </c>
      <c r="B25" s="34" t="s">
        <v>200</v>
      </c>
      <c r="C25" s="71" t="n">
        <f aca="false">C26+C28</f>
        <v>1024899</v>
      </c>
      <c r="D25" s="71" t="n">
        <f aca="false">D26+D28</f>
        <v>1067945</v>
      </c>
    </row>
    <row r="26" customFormat="false" ht="25.5" hidden="false" customHeight="false" outlineLevel="0" collapsed="false">
      <c r="A26" s="148" t="s">
        <v>201</v>
      </c>
      <c r="B26" s="34" t="s">
        <v>202</v>
      </c>
      <c r="C26" s="71" t="n">
        <f aca="false">C27</f>
        <v>485232</v>
      </c>
      <c r="D26" s="71" t="n">
        <f aca="false">D27</f>
        <v>505612</v>
      </c>
    </row>
    <row r="27" customFormat="false" ht="25.5" hidden="false" customHeight="false" outlineLevel="0" collapsed="false">
      <c r="A27" s="148" t="s">
        <v>203</v>
      </c>
      <c r="B27" s="34" t="s">
        <v>202</v>
      </c>
      <c r="C27" s="62" t="n">
        <v>485232</v>
      </c>
      <c r="D27" s="62" t="n">
        <v>505612</v>
      </c>
    </row>
    <row r="28" customFormat="false" ht="38.25" hidden="false" customHeight="false" outlineLevel="0" collapsed="false">
      <c r="A28" s="148" t="s">
        <v>204</v>
      </c>
      <c r="B28" s="34" t="s">
        <v>205</v>
      </c>
      <c r="C28" s="71" t="n">
        <f aca="false">C29</f>
        <v>539667</v>
      </c>
      <c r="D28" s="71" t="n">
        <f aca="false">D29</f>
        <v>562333</v>
      </c>
    </row>
    <row r="29" customFormat="false" ht="63.75" hidden="false" customHeight="false" outlineLevel="0" collapsed="false">
      <c r="A29" s="148" t="s">
        <v>206</v>
      </c>
      <c r="B29" s="34" t="s">
        <v>207</v>
      </c>
      <c r="C29" s="62" t="n">
        <v>539667</v>
      </c>
      <c r="D29" s="62" t="n">
        <v>562333</v>
      </c>
    </row>
    <row r="30" customFormat="false" ht="12.75" hidden="false" customHeight="false" outlineLevel="0" collapsed="false">
      <c r="A30" s="148" t="s">
        <v>211</v>
      </c>
      <c r="B30" s="34" t="s">
        <v>212</v>
      </c>
      <c r="C30" s="71" t="n">
        <f aca="false">SUM(C31:C31)</f>
        <v>1394341</v>
      </c>
      <c r="D30" s="71" t="n">
        <f aca="false">SUM(D31:D31)</f>
        <v>1448720</v>
      </c>
    </row>
    <row r="31" customFormat="false" ht="12.75" hidden="false" customHeight="false" outlineLevel="0" collapsed="false">
      <c r="A31" s="148" t="s">
        <v>213</v>
      </c>
      <c r="B31" s="34" t="s">
        <v>214</v>
      </c>
      <c r="C31" s="62" t="n">
        <v>1394341</v>
      </c>
      <c r="D31" s="62" t="n">
        <v>1448720</v>
      </c>
    </row>
    <row r="32" customFormat="false" ht="25.5" hidden="false" customHeight="false" outlineLevel="0" collapsed="false">
      <c r="A32" s="148" t="s">
        <v>215</v>
      </c>
      <c r="B32" s="34" t="s">
        <v>216</v>
      </c>
      <c r="C32" s="62" t="n">
        <f aca="false">C33</f>
        <v>24897</v>
      </c>
      <c r="D32" s="62" t="n">
        <f aca="false">D33</f>
        <v>24897</v>
      </c>
    </row>
    <row r="33" customFormat="false" ht="38.25" hidden="false" customHeight="false" outlineLevel="0" collapsed="false">
      <c r="A33" s="148" t="s">
        <v>217</v>
      </c>
      <c r="B33" s="34" t="s">
        <v>218</v>
      </c>
      <c r="C33" s="62" t="n">
        <v>24897</v>
      </c>
      <c r="D33" s="62" t="n">
        <v>24897</v>
      </c>
    </row>
    <row r="34" customFormat="false" ht="12.75" hidden="false" customHeight="false" outlineLevel="0" collapsed="false">
      <c r="A34" s="146" t="s">
        <v>219</v>
      </c>
      <c r="B34" s="147" t="s">
        <v>220</v>
      </c>
      <c r="C34" s="60" t="n">
        <f aca="false">C35+C37</f>
        <v>15818876</v>
      </c>
      <c r="D34" s="60" t="n">
        <f aca="false">D35+D37</f>
        <v>15818876</v>
      </c>
    </row>
    <row r="35" customFormat="false" ht="12.75" hidden="false" customHeight="false" outlineLevel="0" collapsed="false">
      <c r="A35" s="148" t="s">
        <v>221</v>
      </c>
      <c r="B35" s="34" t="s">
        <v>222</v>
      </c>
      <c r="C35" s="71" t="n">
        <f aca="false">C36</f>
        <v>3678644</v>
      </c>
      <c r="D35" s="71" t="n">
        <f aca="false">D36</f>
        <v>3678644</v>
      </c>
    </row>
    <row r="36" customFormat="false" ht="38.25" hidden="false" customHeight="false" outlineLevel="0" collapsed="false">
      <c r="A36" s="148" t="s">
        <v>223</v>
      </c>
      <c r="B36" s="34" t="s">
        <v>224</v>
      </c>
      <c r="C36" s="62" t="n">
        <v>3678644</v>
      </c>
      <c r="D36" s="62" t="n">
        <v>3678644</v>
      </c>
    </row>
    <row r="37" customFormat="false" ht="12.75" hidden="false" customHeight="false" outlineLevel="0" collapsed="false">
      <c r="A37" s="148" t="s">
        <v>225</v>
      </c>
      <c r="B37" s="34" t="s">
        <v>226</v>
      </c>
      <c r="C37" s="72" t="n">
        <f aca="false">C38+C40</f>
        <v>12140232</v>
      </c>
      <c r="D37" s="72" t="n">
        <f aca="false">D38+D40</f>
        <v>12140232</v>
      </c>
    </row>
    <row r="38" customFormat="false" ht="12.75" hidden="false" customHeight="false" outlineLevel="0" collapsed="false">
      <c r="A38" s="148" t="s">
        <v>227</v>
      </c>
      <c r="B38" s="34" t="s">
        <v>228</v>
      </c>
      <c r="C38" s="71" t="n">
        <f aca="false">C39</f>
        <v>7998695</v>
      </c>
      <c r="D38" s="71" t="n">
        <f aca="false">D39</f>
        <v>7998695</v>
      </c>
    </row>
    <row r="39" customFormat="false" ht="25.5" hidden="false" customHeight="false" outlineLevel="0" collapsed="false">
      <c r="A39" s="148" t="s">
        <v>229</v>
      </c>
      <c r="B39" s="34" t="s">
        <v>230</v>
      </c>
      <c r="C39" s="62" t="n">
        <v>7998695</v>
      </c>
      <c r="D39" s="62" t="n">
        <v>7998695</v>
      </c>
    </row>
    <row r="40" customFormat="false" ht="12.75" hidden="false" customHeight="false" outlineLevel="0" collapsed="false">
      <c r="A40" s="148" t="s">
        <v>231</v>
      </c>
      <c r="B40" s="34" t="s">
        <v>232</v>
      </c>
      <c r="C40" s="71" t="n">
        <f aca="false">C41</f>
        <v>4141537</v>
      </c>
      <c r="D40" s="71" t="n">
        <f aca="false">D41</f>
        <v>4141537</v>
      </c>
    </row>
    <row r="41" customFormat="false" ht="38.25" hidden="false" customHeight="false" outlineLevel="0" collapsed="false">
      <c r="A41" s="148" t="s">
        <v>233</v>
      </c>
      <c r="B41" s="34" t="s">
        <v>234</v>
      </c>
      <c r="C41" s="62" t="n">
        <v>4141537</v>
      </c>
      <c r="D41" s="62" t="n">
        <v>4141537</v>
      </c>
    </row>
    <row r="42" customFormat="false" ht="12.75" hidden="false" customHeight="false" outlineLevel="0" collapsed="false">
      <c r="A42" s="146" t="s">
        <v>235</v>
      </c>
      <c r="B42" s="147" t="s">
        <v>236</v>
      </c>
      <c r="C42" s="60" t="n">
        <f aca="false">C43</f>
        <v>3373996</v>
      </c>
      <c r="D42" s="60" t="n">
        <f aca="false">D43</f>
        <v>3373996</v>
      </c>
    </row>
    <row r="43" customFormat="false" ht="25.5" hidden="false" customHeight="false" outlineLevel="0" collapsed="false">
      <c r="A43" s="148" t="s">
        <v>237</v>
      </c>
      <c r="B43" s="34" t="s">
        <v>238</v>
      </c>
      <c r="C43" s="71" t="n">
        <f aca="false">C44</f>
        <v>3373996</v>
      </c>
      <c r="D43" s="71" t="n">
        <f aca="false">D44</f>
        <v>3373996</v>
      </c>
    </row>
    <row r="44" customFormat="false" ht="38.25" hidden="false" customHeight="false" outlineLevel="0" collapsed="false">
      <c r="A44" s="148" t="s">
        <v>239</v>
      </c>
      <c r="B44" s="34" t="s">
        <v>240</v>
      </c>
      <c r="C44" s="62" t="n">
        <v>3373996</v>
      </c>
      <c r="D44" s="62" t="n">
        <v>3373996</v>
      </c>
    </row>
    <row r="45" customFormat="false" ht="38.25" hidden="false" customHeight="false" outlineLevel="0" collapsed="false">
      <c r="A45" s="146" t="s">
        <v>243</v>
      </c>
      <c r="B45" s="147" t="s">
        <v>244</v>
      </c>
      <c r="C45" s="60" t="n">
        <f aca="false">C46+C51+C53</f>
        <v>5032915</v>
      </c>
      <c r="D45" s="60" t="n">
        <f aca="false">D46+D51+D53</f>
        <v>5032915</v>
      </c>
    </row>
    <row r="46" customFormat="false" ht="76.5" hidden="false" customHeight="false" outlineLevel="0" collapsed="false">
      <c r="A46" s="148" t="s">
        <v>245</v>
      </c>
      <c r="B46" s="149" t="s">
        <v>246</v>
      </c>
      <c r="C46" s="71" t="n">
        <f aca="false">C47+C49</f>
        <v>3911067</v>
      </c>
      <c r="D46" s="71" t="n">
        <f aca="false">D47+D49</f>
        <v>3911067</v>
      </c>
    </row>
    <row r="47" customFormat="false" ht="63.75" hidden="false" customHeight="false" outlineLevel="0" collapsed="false">
      <c r="A47" s="148" t="s">
        <v>247</v>
      </c>
      <c r="B47" s="34" t="s">
        <v>248</v>
      </c>
      <c r="C47" s="71" t="n">
        <f aca="false">C48</f>
        <v>2068688</v>
      </c>
      <c r="D47" s="71" t="n">
        <f aca="false">D48</f>
        <v>2068688</v>
      </c>
    </row>
    <row r="48" customFormat="false" ht="76.5" hidden="false" customHeight="false" outlineLevel="0" collapsed="false">
      <c r="A48" s="148" t="s">
        <v>15</v>
      </c>
      <c r="B48" s="34" t="s">
        <v>249</v>
      </c>
      <c r="C48" s="62" t="n">
        <v>2068688</v>
      </c>
      <c r="D48" s="62" t="n">
        <v>2068688</v>
      </c>
    </row>
    <row r="49" customFormat="false" ht="38.25" hidden="false" customHeight="false" outlineLevel="0" collapsed="false">
      <c r="A49" s="148" t="s">
        <v>250</v>
      </c>
      <c r="B49" s="34" t="s">
        <v>251</v>
      </c>
      <c r="C49" s="71" t="n">
        <f aca="false">C50</f>
        <v>1842379</v>
      </c>
      <c r="D49" s="71" t="n">
        <f aca="false">D50</f>
        <v>1842379</v>
      </c>
    </row>
    <row r="50" customFormat="false" ht="38.25" hidden="false" customHeight="false" outlineLevel="0" collapsed="false">
      <c r="A50" s="148" t="s">
        <v>23</v>
      </c>
      <c r="B50" s="34" t="s">
        <v>24</v>
      </c>
      <c r="C50" s="62" t="n">
        <v>1842379</v>
      </c>
      <c r="D50" s="62" t="n">
        <v>1842379</v>
      </c>
    </row>
    <row r="51" customFormat="false" ht="25.5" hidden="false" customHeight="false" outlineLevel="0" collapsed="false">
      <c r="A51" s="148" t="s">
        <v>252</v>
      </c>
      <c r="B51" s="34" t="s">
        <v>253</v>
      </c>
      <c r="C51" s="71" t="n">
        <f aca="false">C52</f>
        <v>35322</v>
      </c>
      <c r="D51" s="71" t="n">
        <f aca="false">D52</f>
        <v>35322</v>
      </c>
    </row>
    <row r="52" customFormat="false" ht="51" hidden="false" customHeight="false" outlineLevel="0" collapsed="false">
      <c r="A52" s="148" t="s">
        <v>85</v>
      </c>
      <c r="B52" s="34" t="s">
        <v>86</v>
      </c>
      <c r="C52" s="62" t="n">
        <v>35322</v>
      </c>
      <c r="D52" s="62" t="n">
        <v>35322</v>
      </c>
    </row>
    <row r="53" customFormat="false" ht="76.5" hidden="false" customHeight="false" outlineLevel="0" collapsed="false">
      <c r="A53" s="148" t="s">
        <v>254</v>
      </c>
      <c r="B53" s="149" t="s">
        <v>255</v>
      </c>
      <c r="C53" s="71" t="n">
        <f aca="false">C54</f>
        <v>1086526</v>
      </c>
      <c r="D53" s="71" t="n">
        <f aca="false">D54</f>
        <v>1086526</v>
      </c>
    </row>
    <row r="54" customFormat="false" ht="76.5" hidden="false" customHeight="false" outlineLevel="0" collapsed="false">
      <c r="A54" s="148" t="s">
        <v>256</v>
      </c>
      <c r="B54" s="149" t="s">
        <v>257</v>
      </c>
      <c r="C54" s="71" t="n">
        <f aca="false">C55</f>
        <v>1086526</v>
      </c>
      <c r="D54" s="71" t="n">
        <f aca="false">D55</f>
        <v>1086526</v>
      </c>
    </row>
    <row r="55" customFormat="false" ht="76.5" hidden="false" customHeight="false" outlineLevel="0" collapsed="false">
      <c r="A55" s="148" t="s">
        <v>33</v>
      </c>
      <c r="B55" s="34" t="s">
        <v>258</v>
      </c>
      <c r="C55" s="62" t="n">
        <v>1086526</v>
      </c>
      <c r="D55" s="62" t="n">
        <v>1086526</v>
      </c>
    </row>
    <row r="56" customFormat="false" ht="25.5" hidden="false" customHeight="false" outlineLevel="0" collapsed="false">
      <c r="A56" s="146" t="s">
        <v>259</v>
      </c>
      <c r="B56" s="147" t="s">
        <v>260</v>
      </c>
      <c r="C56" s="60" t="n">
        <f aca="false">C57</f>
        <v>54720</v>
      </c>
      <c r="D56" s="60" t="n">
        <f aca="false">D57</f>
        <v>54720</v>
      </c>
    </row>
    <row r="57" customFormat="false" ht="12.75" hidden="false" customHeight="false" outlineLevel="0" collapsed="false">
      <c r="A57" s="148" t="s">
        <v>261</v>
      </c>
      <c r="B57" s="74" t="s">
        <v>262</v>
      </c>
      <c r="C57" s="71" t="n">
        <f aca="false">SUM(C58:C59)</f>
        <v>54720</v>
      </c>
      <c r="D57" s="71" t="n">
        <f aca="false">SUM(D58:D59)</f>
        <v>54720</v>
      </c>
    </row>
    <row r="58" customFormat="false" ht="25.5" hidden="false" customHeight="false" outlineLevel="0" collapsed="false">
      <c r="A58" s="148" t="s">
        <v>263</v>
      </c>
      <c r="B58" s="74" t="s">
        <v>264</v>
      </c>
      <c r="C58" s="62" t="n">
        <v>5220</v>
      </c>
      <c r="D58" s="62" t="n">
        <v>5220</v>
      </c>
    </row>
    <row r="59" customFormat="false" ht="25.5" hidden="false" customHeight="false" outlineLevel="0" collapsed="false">
      <c r="A59" s="148" t="s">
        <v>461</v>
      </c>
      <c r="B59" s="74" t="s">
        <v>462</v>
      </c>
      <c r="C59" s="62" t="n">
        <v>49500</v>
      </c>
      <c r="D59" s="62" t="n">
        <v>49500</v>
      </c>
    </row>
    <row r="60" customFormat="false" ht="25.5" hidden="false" customHeight="false" outlineLevel="0" collapsed="false">
      <c r="A60" s="146" t="s">
        <v>269</v>
      </c>
      <c r="B60" s="147" t="s">
        <v>270</v>
      </c>
      <c r="C60" s="60" t="n">
        <f aca="false">C61</f>
        <v>9397615</v>
      </c>
      <c r="D60" s="60" t="n">
        <f aca="false">D61</f>
        <v>9397615</v>
      </c>
    </row>
    <row r="61" customFormat="false" ht="12.75" hidden="false" customHeight="false" outlineLevel="0" collapsed="false">
      <c r="A61" s="148" t="s">
        <v>273</v>
      </c>
      <c r="B61" s="150" t="s">
        <v>274</v>
      </c>
      <c r="C61" s="71" t="n">
        <f aca="false">C62</f>
        <v>9397615</v>
      </c>
      <c r="D61" s="71" t="n">
        <f aca="false">D62</f>
        <v>9397615</v>
      </c>
    </row>
    <row r="62" customFormat="false" ht="25.5" hidden="false" customHeight="false" outlineLevel="0" collapsed="false">
      <c r="A62" s="148" t="s">
        <v>41</v>
      </c>
      <c r="B62" s="74" t="s">
        <v>275</v>
      </c>
      <c r="C62" s="62" t="n">
        <v>9397615</v>
      </c>
      <c r="D62" s="62" t="n">
        <v>9397615</v>
      </c>
    </row>
    <row r="63" customFormat="false" ht="25.5" hidden="false" customHeight="false" outlineLevel="0" collapsed="false">
      <c r="A63" s="146" t="s">
        <v>276</v>
      </c>
      <c r="B63" s="147" t="s">
        <v>277</v>
      </c>
      <c r="C63" s="60" t="n">
        <f aca="false">C64</f>
        <v>400000</v>
      </c>
      <c r="D63" s="60" t="n">
        <f aca="false">D64</f>
        <v>500000</v>
      </c>
    </row>
    <row r="64" customFormat="false" ht="25.5" hidden="false" customHeight="false" outlineLevel="0" collapsed="false">
      <c r="A64" s="148" t="s">
        <v>283</v>
      </c>
      <c r="B64" s="74" t="s">
        <v>284</v>
      </c>
      <c r="C64" s="71" t="n">
        <f aca="false">C65</f>
        <v>400000</v>
      </c>
      <c r="D64" s="71" t="n">
        <f aca="false">D65</f>
        <v>500000</v>
      </c>
    </row>
    <row r="65" customFormat="false" ht="25.5" hidden="false" customHeight="false" outlineLevel="0" collapsed="false">
      <c r="A65" s="148" t="s">
        <v>285</v>
      </c>
      <c r="B65" s="74" t="s">
        <v>286</v>
      </c>
      <c r="C65" s="71" t="n">
        <f aca="false">C66</f>
        <v>400000</v>
      </c>
      <c r="D65" s="71" t="n">
        <f aca="false">D66</f>
        <v>500000</v>
      </c>
    </row>
    <row r="66" customFormat="false" ht="38.25" hidden="false" customHeight="false" outlineLevel="0" collapsed="false">
      <c r="A66" s="148" t="s">
        <v>53</v>
      </c>
      <c r="B66" s="74" t="s">
        <v>54</v>
      </c>
      <c r="C66" s="62" t="n">
        <v>400000</v>
      </c>
      <c r="D66" s="62" t="n">
        <v>500000</v>
      </c>
    </row>
    <row r="67" customFormat="false" ht="12.75" hidden="false" customHeight="false" outlineLevel="0" collapsed="false">
      <c r="A67" s="146" t="s">
        <v>287</v>
      </c>
      <c r="B67" s="147" t="s">
        <v>288</v>
      </c>
      <c r="C67" s="60" t="n">
        <f aca="false">SUM(C68:C74)</f>
        <v>105402</v>
      </c>
      <c r="D67" s="60" t="n">
        <f aca="false">SUM(D68:D74)</f>
        <v>105402</v>
      </c>
    </row>
    <row r="68" customFormat="false" ht="76.5" hidden="false" customHeight="false" outlineLevel="0" collapsed="false">
      <c r="A68" s="151" t="s">
        <v>291</v>
      </c>
      <c r="B68" s="152" t="s">
        <v>292</v>
      </c>
      <c r="C68" s="62" t="n">
        <v>5000</v>
      </c>
      <c r="D68" s="62" t="n">
        <v>5000</v>
      </c>
    </row>
    <row r="69" customFormat="false" ht="89.25" hidden="false" customHeight="false" outlineLevel="0" collapsed="false">
      <c r="A69" s="151" t="s">
        <v>295</v>
      </c>
      <c r="B69" s="152" t="s">
        <v>296</v>
      </c>
      <c r="C69" s="62" t="n">
        <v>9900</v>
      </c>
      <c r="D69" s="62" t="n">
        <v>9900</v>
      </c>
    </row>
    <row r="70" customFormat="false" ht="89.25" hidden="false" customHeight="false" outlineLevel="0" collapsed="false">
      <c r="A70" s="151" t="s">
        <v>311</v>
      </c>
      <c r="B70" s="153" t="s">
        <v>312</v>
      </c>
      <c r="C70" s="62" t="n">
        <v>3500</v>
      </c>
      <c r="D70" s="62" t="n">
        <v>3500</v>
      </c>
    </row>
    <row r="71" customFormat="false" ht="102" hidden="false" customHeight="false" outlineLevel="0" collapsed="false">
      <c r="A71" s="151" t="s">
        <v>315</v>
      </c>
      <c r="B71" s="154" t="s">
        <v>316</v>
      </c>
      <c r="C71" s="62" t="n">
        <v>16700</v>
      </c>
      <c r="D71" s="62" t="n">
        <v>16700</v>
      </c>
    </row>
    <row r="72" customFormat="false" ht="76.5" hidden="false" customHeight="false" outlineLevel="0" collapsed="false">
      <c r="A72" s="151" t="s">
        <v>319</v>
      </c>
      <c r="B72" s="152" t="s">
        <v>320</v>
      </c>
      <c r="C72" s="62" t="n">
        <v>10500</v>
      </c>
      <c r="D72" s="62" t="n">
        <v>10500</v>
      </c>
    </row>
    <row r="73" customFormat="false" ht="89.25" hidden="false" customHeight="false" outlineLevel="0" collapsed="false">
      <c r="A73" s="151" t="s">
        <v>323</v>
      </c>
      <c r="B73" s="153" t="s">
        <v>324</v>
      </c>
      <c r="C73" s="62" t="n">
        <v>37802</v>
      </c>
      <c r="D73" s="62" t="n">
        <v>37802</v>
      </c>
    </row>
    <row r="74" customFormat="false" ht="76.5" hidden="false" customHeight="false" outlineLevel="0" collapsed="false">
      <c r="A74" s="151" t="s">
        <v>67</v>
      </c>
      <c r="B74" s="152" t="s">
        <v>68</v>
      </c>
      <c r="C74" s="71" t="n">
        <v>22000</v>
      </c>
      <c r="D74" s="71" t="n">
        <v>22000</v>
      </c>
    </row>
    <row r="75" customFormat="false" ht="12.75" hidden="false" customHeight="false" outlineLevel="0" collapsed="false">
      <c r="A75" s="144" t="s">
        <v>71</v>
      </c>
      <c r="B75" s="97" t="s">
        <v>342</v>
      </c>
      <c r="C75" s="98" t="n">
        <f aca="false">C76</f>
        <v>247081231</v>
      </c>
      <c r="D75" s="98" t="n">
        <f aca="false">D76</f>
        <v>204028126</v>
      </c>
    </row>
    <row r="76" customFormat="false" ht="25.5" hidden="false" customHeight="false" outlineLevel="0" collapsed="false">
      <c r="A76" s="146" t="s">
        <v>73</v>
      </c>
      <c r="B76" s="100" t="s">
        <v>74</v>
      </c>
      <c r="C76" s="101" t="n">
        <f aca="false">C77+C80+C95</f>
        <v>247081231</v>
      </c>
      <c r="D76" s="101" t="n">
        <f aca="false">D77+D80+D95</f>
        <v>204028126</v>
      </c>
    </row>
    <row r="77" customFormat="false" ht="25.5" hidden="false" customHeight="false" outlineLevel="0" collapsed="false">
      <c r="A77" s="146" t="s">
        <v>343</v>
      </c>
      <c r="B77" s="155" t="s">
        <v>344</v>
      </c>
      <c r="C77" s="101" t="n">
        <f aca="false">C78</f>
        <v>423604</v>
      </c>
      <c r="D77" s="101" t="n">
        <f aca="false">D78</f>
        <v>570399</v>
      </c>
    </row>
    <row r="78" customFormat="false" ht="12.75" hidden="false" customHeight="false" outlineLevel="0" collapsed="false">
      <c r="A78" s="102" t="s">
        <v>345</v>
      </c>
      <c r="B78" s="33" t="s">
        <v>346</v>
      </c>
      <c r="C78" s="103" t="n">
        <f aca="false">C79</f>
        <v>423604</v>
      </c>
      <c r="D78" s="103" t="n">
        <f aca="false">D79</f>
        <v>570399</v>
      </c>
    </row>
    <row r="79" customFormat="false" ht="38.25" hidden="false" customHeight="false" outlineLevel="0" collapsed="false">
      <c r="A79" s="102" t="s">
        <v>347</v>
      </c>
      <c r="B79" s="104" t="s">
        <v>348</v>
      </c>
      <c r="C79" s="105" t="n">
        <v>423604</v>
      </c>
      <c r="D79" s="105" t="n">
        <v>570399</v>
      </c>
    </row>
    <row r="80" customFormat="false" ht="25.5" hidden="false" customHeight="false" outlineLevel="0" collapsed="false">
      <c r="A80" s="156" t="s">
        <v>357</v>
      </c>
      <c r="B80" s="154" t="s">
        <v>358</v>
      </c>
      <c r="C80" s="105" t="n">
        <f aca="false">C81+C83+C93+C87+C89+C85+C91</f>
        <v>48711504</v>
      </c>
      <c r="D80" s="105" t="n">
        <f aca="false">D81+D83+D93+D87+D89+D85+D91</f>
        <v>5289744</v>
      </c>
    </row>
    <row r="81" customFormat="false" ht="102" hidden="false" customHeight="false" outlineLevel="0" collapsed="false">
      <c r="A81" s="157" t="s">
        <v>359</v>
      </c>
      <c r="B81" s="158" t="s">
        <v>360</v>
      </c>
      <c r="C81" s="105" t="n">
        <f aca="false">C82</f>
        <v>31409414</v>
      </c>
      <c r="D81" s="105"/>
    </row>
    <row r="82" customFormat="false" ht="102" hidden="false" customHeight="false" outlineLevel="0" collapsed="false">
      <c r="A82" s="151" t="s">
        <v>361</v>
      </c>
      <c r="B82" s="154" t="s">
        <v>362</v>
      </c>
      <c r="C82" s="159" t="n">
        <f aca="false">29373337+2036077</f>
        <v>31409414</v>
      </c>
      <c r="D82" s="105"/>
    </row>
    <row r="83" customFormat="false" ht="76.5" hidden="false" customHeight="false" outlineLevel="0" collapsed="false">
      <c r="A83" s="157" t="s">
        <v>363</v>
      </c>
      <c r="B83" s="154" t="s">
        <v>364</v>
      </c>
      <c r="C83" s="105" t="n">
        <f aca="false">C84</f>
        <v>320504</v>
      </c>
      <c r="D83" s="105"/>
    </row>
    <row r="84" customFormat="false" ht="76.5" hidden="false" customHeight="false" outlineLevel="0" collapsed="false">
      <c r="A84" s="157" t="s">
        <v>365</v>
      </c>
      <c r="B84" s="154" t="s">
        <v>366</v>
      </c>
      <c r="C84" s="159" t="n">
        <f aca="false">2356582-2036078</f>
        <v>320504</v>
      </c>
      <c r="D84" s="105"/>
    </row>
    <row r="85" customFormat="false" ht="51" hidden="false" customHeight="false" outlineLevel="0" collapsed="false">
      <c r="A85" s="157" t="s">
        <v>367</v>
      </c>
      <c r="B85" s="152" t="s">
        <v>368</v>
      </c>
      <c r="C85" s="105" t="n">
        <f aca="false">C86</f>
        <v>5170688</v>
      </c>
      <c r="D85" s="105" t="n">
        <f aca="false">D86</f>
        <v>5035811</v>
      </c>
    </row>
    <row r="86" customFormat="false" ht="51" hidden="false" customHeight="false" outlineLevel="0" collapsed="false">
      <c r="A86" s="157" t="s">
        <v>369</v>
      </c>
      <c r="B86" s="152" t="s">
        <v>370</v>
      </c>
      <c r="C86" s="105" t="n">
        <v>5170688</v>
      </c>
      <c r="D86" s="105" t="n">
        <v>5035811</v>
      </c>
    </row>
    <row r="87" customFormat="false" ht="61.5" hidden="false" customHeight="true" outlineLevel="0" collapsed="false">
      <c r="A87" s="157" t="s">
        <v>463</v>
      </c>
      <c r="B87" s="152" t="s">
        <v>464</v>
      </c>
      <c r="C87" s="105" t="n">
        <f aca="false">C88</f>
        <v>3137493</v>
      </c>
      <c r="D87" s="105" t="n">
        <f aca="false">D88</f>
        <v>0</v>
      </c>
    </row>
    <row r="88" customFormat="false" ht="63.75" hidden="false" customHeight="false" outlineLevel="0" collapsed="false">
      <c r="A88" s="157" t="s">
        <v>465</v>
      </c>
      <c r="B88" s="160" t="s">
        <v>464</v>
      </c>
      <c r="C88" s="105" t="n">
        <v>3137493</v>
      </c>
      <c r="D88" s="105"/>
    </row>
    <row r="89" customFormat="false" ht="38.25" hidden="false" customHeight="false" outlineLevel="0" collapsed="false">
      <c r="A89" s="157" t="s">
        <v>466</v>
      </c>
      <c r="B89" s="158" t="s">
        <v>467</v>
      </c>
      <c r="C89" s="105" t="n">
        <f aca="false">C90</f>
        <v>3164214</v>
      </c>
      <c r="D89" s="105" t="n">
        <f aca="false">D90</f>
        <v>0</v>
      </c>
    </row>
    <row r="90" customFormat="false" ht="38.25" hidden="false" customHeight="false" outlineLevel="0" collapsed="false">
      <c r="A90" s="157" t="s">
        <v>468</v>
      </c>
      <c r="B90" s="158" t="s">
        <v>467</v>
      </c>
      <c r="C90" s="105" t="n">
        <v>3164214</v>
      </c>
      <c r="D90" s="105"/>
    </row>
    <row r="91" customFormat="false" ht="25.5" hidden="false" customHeight="false" outlineLevel="0" collapsed="false">
      <c r="A91" s="108" t="s">
        <v>379</v>
      </c>
      <c r="B91" s="69" t="s">
        <v>380</v>
      </c>
      <c r="C91" s="159" t="n">
        <f aca="false">C92</f>
        <v>5255258</v>
      </c>
      <c r="D91" s="105" t="n">
        <f aca="false">D92</f>
        <v>0</v>
      </c>
    </row>
    <row r="92" customFormat="false" ht="25.5" hidden="false" customHeight="false" outlineLevel="0" collapsed="false">
      <c r="A92" s="108" t="s">
        <v>381</v>
      </c>
      <c r="B92" s="69" t="s">
        <v>382</v>
      </c>
      <c r="C92" s="105" t="n">
        <v>5255258</v>
      </c>
      <c r="D92" s="105"/>
    </row>
    <row r="93" customFormat="false" ht="12.75" hidden="false" customHeight="false" outlineLevel="0" collapsed="false">
      <c r="A93" s="148" t="s">
        <v>383</v>
      </c>
      <c r="B93" s="161" t="s">
        <v>384</v>
      </c>
      <c r="C93" s="105" t="n">
        <f aca="false">C94</f>
        <v>253933</v>
      </c>
      <c r="D93" s="105" t="n">
        <f aca="false">D94</f>
        <v>253933</v>
      </c>
    </row>
    <row r="94" customFormat="false" ht="76.5" hidden="false" customHeight="false" outlineLevel="0" collapsed="false">
      <c r="A94" s="148" t="s">
        <v>383</v>
      </c>
      <c r="B94" s="112" t="s">
        <v>385</v>
      </c>
      <c r="C94" s="105" t="n">
        <v>253933</v>
      </c>
      <c r="D94" s="105" t="n">
        <v>253933</v>
      </c>
    </row>
    <row r="95" customFormat="false" ht="25.5" hidden="false" customHeight="false" outlineLevel="0" collapsed="false">
      <c r="A95" s="162" t="s">
        <v>390</v>
      </c>
      <c r="B95" s="155" t="s">
        <v>391</v>
      </c>
      <c r="C95" s="101" t="n">
        <f aca="false">C96+C98+C100+C102+C104</f>
        <v>197946123</v>
      </c>
      <c r="D95" s="101" t="n">
        <f aca="false">D96+D98+D100+D102+D104</f>
        <v>198167983</v>
      </c>
    </row>
    <row r="96" customFormat="false" ht="51" hidden="false" customHeight="false" outlineLevel="0" collapsed="false">
      <c r="A96" s="163" t="s">
        <v>392</v>
      </c>
      <c r="B96" s="33" t="s">
        <v>393</v>
      </c>
      <c r="C96" s="103" t="n">
        <f aca="false">C97</f>
        <v>142484</v>
      </c>
      <c r="D96" s="103" t="n">
        <f aca="false">D97</f>
        <v>142484</v>
      </c>
    </row>
    <row r="97" customFormat="false" ht="38.25" hidden="false" customHeight="false" outlineLevel="0" collapsed="false">
      <c r="A97" s="163" t="s">
        <v>394</v>
      </c>
      <c r="B97" s="33" t="s">
        <v>395</v>
      </c>
      <c r="C97" s="105" t="n">
        <v>142484</v>
      </c>
      <c r="D97" s="105" t="n">
        <v>142484</v>
      </c>
    </row>
    <row r="98" customFormat="false" ht="51" hidden="false" customHeight="false" outlineLevel="0" collapsed="false">
      <c r="A98" s="163" t="s">
        <v>396</v>
      </c>
      <c r="B98" s="33" t="s">
        <v>469</v>
      </c>
      <c r="C98" s="103" t="n">
        <f aca="false">C99</f>
        <v>4009648</v>
      </c>
      <c r="D98" s="103" t="n">
        <f aca="false">D99</f>
        <v>4009648</v>
      </c>
    </row>
    <row r="99" customFormat="false" ht="38.25" hidden="false" customHeight="false" outlineLevel="0" collapsed="false">
      <c r="A99" s="163" t="s">
        <v>398</v>
      </c>
      <c r="B99" s="33" t="s">
        <v>399</v>
      </c>
      <c r="C99" s="105" t="n">
        <v>4009648</v>
      </c>
      <c r="D99" s="105" t="n">
        <v>4009648</v>
      </c>
    </row>
    <row r="100" customFormat="false" ht="38.25" hidden="false" customHeight="false" outlineLevel="0" collapsed="false">
      <c r="A100" s="163" t="s">
        <v>404</v>
      </c>
      <c r="B100" s="33" t="s">
        <v>405</v>
      </c>
      <c r="C100" s="105" t="n">
        <f aca="false">C101</f>
        <v>23548034</v>
      </c>
      <c r="D100" s="105" t="n">
        <f aca="false">D101</f>
        <v>23766830</v>
      </c>
    </row>
    <row r="101" customFormat="false" ht="38.25" hidden="false" customHeight="false" outlineLevel="0" collapsed="false">
      <c r="A101" s="163" t="s">
        <v>406</v>
      </c>
      <c r="B101" s="33" t="s">
        <v>407</v>
      </c>
      <c r="C101" s="105" t="n">
        <v>23548034</v>
      </c>
      <c r="D101" s="105" t="n">
        <v>23766830</v>
      </c>
    </row>
    <row r="102" customFormat="false" ht="51.75" hidden="false" customHeight="false" outlineLevel="0" collapsed="false">
      <c r="A102" s="164" t="s">
        <v>408</v>
      </c>
      <c r="B102" s="154" t="s">
        <v>409</v>
      </c>
      <c r="C102" s="105" t="n">
        <f aca="false">C103</f>
        <v>6718320</v>
      </c>
      <c r="D102" s="105" t="n">
        <f aca="false">D103</f>
        <v>6718320</v>
      </c>
    </row>
    <row r="103" customFormat="false" ht="51.75" hidden="false" customHeight="false" outlineLevel="0" collapsed="false">
      <c r="A103" s="165" t="s">
        <v>410</v>
      </c>
      <c r="B103" s="154" t="s">
        <v>411</v>
      </c>
      <c r="C103" s="105" t="n">
        <v>6718320</v>
      </c>
      <c r="D103" s="105" t="n">
        <v>6718320</v>
      </c>
    </row>
    <row r="104" customFormat="false" ht="12.75" hidden="false" customHeight="false" outlineLevel="0" collapsed="false">
      <c r="A104" s="163" t="s">
        <v>416</v>
      </c>
      <c r="B104" s="166" t="s">
        <v>417</v>
      </c>
      <c r="C104" s="103" t="n">
        <f aca="false">C105</f>
        <v>163527637</v>
      </c>
      <c r="D104" s="103" t="n">
        <f aca="false">D105</f>
        <v>163530701</v>
      </c>
    </row>
    <row r="105" customFormat="false" ht="12.75" hidden="false" customHeight="false" outlineLevel="0" collapsed="false">
      <c r="A105" s="163" t="s">
        <v>418</v>
      </c>
      <c r="B105" s="166" t="s">
        <v>419</v>
      </c>
      <c r="C105" s="103" t="n">
        <f aca="false">SUM(C106:C109)+SUM(C111:C113)+C116+C124</f>
        <v>163527637</v>
      </c>
      <c r="D105" s="103" t="n">
        <f aca="false">SUM(D106:D109)+SUM(D111:D113)+D116+D124</f>
        <v>163530701</v>
      </c>
    </row>
    <row r="106" customFormat="false" ht="89.25" hidden="false" customHeight="false" outlineLevel="0" collapsed="false">
      <c r="A106" s="163" t="s">
        <v>418</v>
      </c>
      <c r="B106" s="33" t="s">
        <v>420</v>
      </c>
      <c r="C106" s="105" t="n">
        <v>311000</v>
      </c>
      <c r="D106" s="105" t="n">
        <v>311000</v>
      </c>
    </row>
    <row r="107" customFormat="false" ht="114.75" hidden="false" customHeight="false" outlineLevel="0" collapsed="false">
      <c r="A107" s="163" t="s">
        <v>418</v>
      </c>
      <c r="B107" s="33" t="s">
        <v>421</v>
      </c>
      <c r="C107" s="105" t="n">
        <v>311000</v>
      </c>
      <c r="D107" s="105" t="n">
        <v>311000</v>
      </c>
    </row>
    <row r="108" customFormat="false" ht="89.25" hidden="false" customHeight="false" outlineLevel="0" collapsed="false">
      <c r="A108" s="163" t="s">
        <v>418</v>
      </c>
      <c r="B108" s="33" t="s">
        <v>422</v>
      </c>
      <c r="C108" s="105" t="n">
        <v>311000</v>
      </c>
      <c r="D108" s="105" t="n">
        <v>311000</v>
      </c>
    </row>
    <row r="109" customFormat="false" ht="89.25" hidden="false" customHeight="false" outlineLevel="0" collapsed="false">
      <c r="A109" s="163" t="s">
        <v>418</v>
      </c>
      <c r="B109" s="33" t="s">
        <v>423</v>
      </c>
      <c r="C109" s="103" t="n">
        <f aca="false">C110</f>
        <v>933000</v>
      </c>
      <c r="D109" s="103" t="n">
        <f aca="false">D110</f>
        <v>933000</v>
      </c>
    </row>
    <row r="110" customFormat="false" ht="12.75" hidden="false" customHeight="false" outlineLevel="0" collapsed="false">
      <c r="A110" s="102"/>
      <c r="B110" s="120" t="s">
        <v>424</v>
      </c>
      <c r="C110" s="105" t="n">
        <v>933000</v>
      </c>
      <c r="D110" s="105" t="n">
        <v>933000</v>
      </c>
    </row>
    <row r="111" customFormat="false" ht="127.5" hidden="false" customHeight="false" outlineLevel="0" collapsed="false">
      <c r="A111" s="163" t="s">
        <v>418</v>
      </c>
      <c r="B111" s="33" t="s">
        <v>425</v>
      </c>
      <c r="C111" s="159" t="n">
        <f aca="false">82545102+9505904</f>
        <v>92051006</v>
      </c>
      <c r="D111" s="159" t="n">
        <f aca="false">82954528+9096478</f>
        <v>92051006</v>
      </c>
    </row>
    <row r="112" customFormat="false" ht="114.75" hidden="false" customHeight="false" outlineLevel="0" collapsed="false">
      <c r="A112" s="163" t="s">
        <v>418</v>
      </c>
      <c r="B112" s="33" t="s">
        <v>426</v>
      </c>
      <c r="C112" s="159" t="n">
        <f aca="false">45538337+6622052</f>
        <v>52160389</v>
      </c>
      <c r="D112" s="159" t="n">
        <f aca="false">45538337+6622052</f>
        <v>52160389</v>
      </c>
    </row>
    <row r="113" customFormat="false" ht="114.75" hidden="false" customHeight="false" outlineLevel="0" collapsed="false">
      <c r="A113" s="163" t="s">
        <v>418</v>
      </c>
      <c r="B113" s="121" t="s">
        <v>427</v>
      </c>
      <c r="C113" s="103" t="n">
        <f aca="false">SUM(C114:C115)</f>
        <v>4216088</v>
      </c>
      <c r="D113" s="103" t="n">
        <f aca="false">SUM(D114:D115)</f>
        <v>4216088</v>
      </c>
    </row>
    <row r="114" customFormat="false" ht="51" hidden="false" customHeight="false" outlineLevel="0" collapsed="false">
      <c r="A114" s="102"/>
      <c r="B114" s="120" t="s">
        <v>428</v>
      </c>
      <c r="C114" s="159" t="n">
        <f aca="false">219131+11959</f>
        <v>231090</v>
      </c>
      <c r="D114" s="159" t="n">
        <f aca="false">219131+11959</f>
        <v>231090</v>
      </c>
    </row>
    <row r="115" customFormat="false" ht="25.5" hidden="false" customHeight="false" outlineLevel="0" collapsed="false">
      <c r="A115" s="102"/>
      <c r="B115" s="120" t="s">
        <v>429</v>
      </c>
      <c r="C115" s="105" t="n">
        <v>3984998</v>
      </c>
      <c r="D115" s="105" t="n">
        <v>3984998</v>
      </c>
    </row>
    <row r="116" customFormat="false" ht="76.5" hidden="false" customHeight="false" outlineLevel="0" collapsed="false">
      <c r="A116" s="163" t="s">
        <v>418</v>
      </c>
      <c r="B116" s="33" t="s">
        <v>430</v>
      </c>
      <c r="C116" s="103" t="n">
        <f aca="false">SUM(C117:C123)</f>
        <v>12362300</v>
      </c>
      <c r="D116" s="103" t="n">
        <f aca="false">SUM(D117:D123)</f>
        <v>12365364</v>
      </c>
    </row>
    <row r="117" customFormat="false" ht="38.25" hidden="false" customHeight="false" outlineLevel="0" collapsed="false">
      <c r="A117" s="102"/>
      <c r="B117" s="120" t="s">
        <v>431</v>
      </c>
      <c r="C117" s="105" t="n">
        <v>124300</v>
      </c>
      <c r="D117" s="105" t="n">
        <v>124300</v>
      </c>
    </row>
    <row r="118" customFormat="false" ht="25.5" hidden="false" customHeight="false" outlineLevel="0" collapsed="false">
      <c r="A118" s="102"/>
      <c r="B118" s="120" t="s">
        <v>432</v>
      </c>
      <c r="C118" s="105" t="n">
        <v>7542420</v>
      </c>
      <c r="D118" s="105" t="n">
        <v>7542420</v>
      </c>
    </row>
    <row r="119" customFormat="false" ht="63.75" hidden="false" customHeight="false" outlineLevel="0" collapsed="false">
      <c r="A119" s="102"/>
      <c r="B119" s="120" t="s">
        <v>433</v>
      </c>
      <c r="C119" s="105" t="n">
        <v>301589</v>
      </c>
      <c r="D119" s="105" t="n">
        <v>301589</v>
      </c>
    </row>
    <row r="120" customFormat="false" ht="12.75" hidden="false" customHeight="false" outlineLevel="0" collapsed="false">
      <c r="A120" s="102"/>
      <c r="B120" s="120" t="s">
        <v>434</v>
      </c>
      <c r="C120" s="105" t="n">
        <v>1265319</v>
      </c>
      <c r="D120" s="105" t="n">
        <v>1265319</v>
      </c>
    </row>
    <row r="121" customFormat="false" ht="38.25" hidden="false" customHeight="false" outlineLevel="0" collapsed="false">
      <c r="A121" s="102"/>
      <c r="B121" s="120" t="s">
        <v>435</v>
      </c>
      <c r="C121" s="105" t="n">
        <v>2177000</v>
      </c>
      <c r="D121" s="105" t="n">
        <v>2177000</v>
      </c>
    </row>
    <row r="122" customFormat="false" ht="51" hidden="false" customHeight="false" outlineLevel="0" collapsed="false">
      <c r="A122" s="102"/>
      <c r="B122" s="124" t="s">
        <v>436</v>
      </c>
      <c r="C122" s="105" t="n">
        <v>622000</v>
      </c>
      <c r="D122" s="105" t="n">
        <v>622000</v>
      </c>
    </row>
    <row r="123" customFormat="false" ht="38.25" hidden="false" customHeight="false" outlineLevel="0" collapsed="false">
      <c r="A123" s="102"/>
      <c r="B123" s="167" t="s">
        <v>437</v>
      </c>
      <c r="C123" s="105" t="n">
        <v>329672</v>
      </c>
      <c r="D123" s="105" t="n">
        <v>332736</v>
      </c>
    </row>
    <row r="124" customFormat="false" ht="89.25" hidden="false" customHeight="false" outlineLevel="0" collapsed="false">
      <c r="A124" s="163" t="s">
        <v>418</v>
      </c>
      <c r="B124" s="121" t="s">
        <v>438</v>
      </c>
      <c r="C124" s="105" t="n">
        <f aca="false">SUM(C125:C126)</f>
        <v>871854</v>
      </c>
      <c r="D124" s="105" t="n">
        <f aca="false">SUM(D125:D126)</f>
        <v>871854</v>
      </c>
    </row>
    <row r="125" customFormat="false" ht="38.25" hidden="false" customHeight="false" outlineLevel="0" collapsed="false">
      <c r="A125" s="102"/>
      <c r="B125" s="120" t="s">
        <v>439</v>
      </c>
      <c r="C125" s="105" t="n">
        <v>716354</v>
      </c>
      <c r="D125" s="105" t="n">
        <v>716354</v>
      </c>
    </row>
    <row r="126" customFormat="false" ht="51" hidden="false" customHeight="false" outlineLevel="0" collapsed="false">
      <c r="A126" s="168"/>
      <c r="B126" s="127" t="s">
        <v>440</v>
      </c>
      <c r="C126" s="128" t="n">
        <v>155500</v>
      </c>
      <c r="D126" s="128" t="n">
        <v>155500</v>
      </c>
    </row>
  </sheetData>
  <mergeCells count="2">
    <mergeCell ref="B3:D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393"/>
  <sheetViews>
    <sheetView showFormulas="false" showGridLines="false" showRowColHeaders="true" showZeros="true" rightToLeft="false" tabSelected="false" showOutlineSymbols="true" defaultGridColor="true" view="normal" topLeftCell="A267" colorId="64" zoomScale="100" zoomScaleNormal="100" zoomScalePageLayoutView="100" workbookViewId="0">
      <selection pane="topLeft" activeCell="A274" activeCellId="0" sqref="A274:A2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54.7"/>
    <col collapsed="false" customWidth="true" hidden="false" outlineLevel="0" max="2" min="2" style="169" width="3.85"/>
    <col collapsed="false" customWidth="true" hidden="false" outlineLevel="0" max="3" min="3" style="169" width="4.56"/>
    <col collapsed="false" customWidth="true" hidden="false" outlineLevel="0" max="4" min="4" style="169" width="13.28"/>
    <col collapsed="false" customWidth="true" hidden="false" outlineLevel="0" max="5" min="5" style="169" width="4.56"/>
    <col collapsed="false" customWidth="true" hidden="false" outlineLevel="0" max="6" min="6" style="170" width="14.41"/>
    <col collapsed="false" customWidth="false" hidden="false" outlineLevel="0" max="257" min="7" style="169" width="9.14"/>
  </cols>
  <sheetData>
    <row r="1" customFormat="false" ht="12.75" hidden="false" customHeight="false" outlineLevel="0" collapsed="false">
      <c r="A1" s="171"/>
      <c r="B1" s="172"/>
      <c r="C1" s="172"/>
      <c r="D1" s="172"/>
      <c r="E1" s="172"/>
      <c r="F1" s="173" t="s">
        <v>470</v>
      </c>
    </row>
    <row r="2" customFormat="false" ht="12.75" hidden="false" customHeight="false" outlineLevel="0" collapsed="false">
      <c r="A2" s="171"/>
      <c r="B2" s="172"/>
      <c r="C2" s="172"/>
      <c r="D2" s="172"/>
      <c r="E2" s="172"/>
      <c r="F2" s="174" t="s">
        <v>1</v>
      </c>
    </row>
    <row r="3" customFormat="false" ht="12.75" hidden="false" customHeight="false" outlineLevel="0" collapsed="false">
      <c r="A3" s="175"/>
      <c r="B3" s="172"/>
      <c r="C3" s="172"/>
      <c r="D3" s="44" t="s">
        <v>156</v>
      </c>
      <c r="E3" s="44"/>
      <c r="F3" s="44"/>
    </row>
    <row r="4" customFormat="false" ht="38.25" hidden="false" customHeight="true" outlineLevel="0" collapsed="false">
      <c r="A4" s="176" t="s">
        <v>471</v>
      </c>
      <c r="B4" s="176"/>
      <c r="C4" s="176"/>
      <c r="D4" s="176"/>
      <c r="E4" s="176"/>
      <c r="F4" s="176"/>
    </row>
    <row r="5" customFormat="false" ht="12.75" hidden="false" customHeight="false" outlineLevel="0" collapsed="false">
      <c r="A5" s="177"/>
      <c r="B5" s="177"/>
      <c r="C5" s="177"/>
      <c r="D5" s="177"/>
      <c r="E5" s="177"/>
      <c r="F5" s="178" t="s">
        <v>472</v>
      </c>
    </row>
    <row r="6" customFormat="false" ht="12.75" hidden="false" customHeight="false" outlineLevel="0" collapsed="false">
      <c r="A6" s="179" t="s">
        <v>473</v>
      </c>
      <c r="B6" s="179" t="s">
        <v>474</v>
      </c>
      <c r="C6" s="179" t="s">
        <v>475</v>
      </c>
      <c r="D6" s="179" t="s">
        <v>476</v>
      </c>
      <c r="E6" s="179" t="s">
        <v>477</v>
      </c>
      <c r="F6" s="180" t="s">
        <v>478</v>
      </c>
    </row>
    <row r="7" customFormat="false" ht="12.75" hidden="false" customHeight="false" outlineLevel="0" collapsed="false">
      <c r="A7" s="181" t="s">
        <v>8</v>
      </c>
      <c r="B7" s="181" t="s">
        <v>9</v>
      </c>
      <c r="C7" s="181" t="s">
        <v>10</v>
      </c>
      <c r="D7" s="181" t="s">
        <v>457</v>
      </c>
      <c r="E7" s="181" t="s">
        <v>479</v>
      </c>
      <c r="F7" s="182" t="s">
        <v>480</v>
      </c>
    </row>
    <row r="8" customFormat="false" ht="12.75" hidden="false" customHeight="false" outlineLevel="0" collapsed="false">
      <c r="A8" s="183" t="s">
        <v>481</v>
      </c>
      <c r="B8" s="184"/>
      <c r="C8" s="184"/>
      <c r="D8" s="184"/>
      <c r="E8" s="184"/>
      <c r="F8" s="185" t="n">
        <f aca="false">F9+F103+F109+F120+F159+F210+F216+F302+F319+F325+F380+F387</f>
        <v>621473851.66</v>
      </c>
    </row>
    <row r="9" customFormat="false" ht="12.75" hidden="false" customHeight="false" outlineLevel="0" collapsed="false">
      <c r="A9" s="186" t="s">
        <v>482</v>
      </c>
      <c r="B9" s="187" t="s">
        <v>483</v>
      </c>
      <c r="C9" s="188" t="s">
        <v>484</v>
      </c>
      <c r="D9" s="187"/>
      <c r="E9" s="187"/>
      <c r="F9" s="189" t="n">
        <f aca="false">F10+F15+F30+F46+F51+F25</f>
        <v>53134301.82</v>
      </c>
    </row>
    <row r="10" customFormat="false" ht="25.5" hidden="false" customHeight="false" outlineLevel="0" collapsed="false">
      <c r="A10" s="190" t="s">
        <v>485</v>
      </c>
      <c r="B10" s="191" t="s">
        <v>483</v>
      </c>
      <c r="C10" s="191" t="s">
        <v>486</v>
      </c>
      <c r="D10" s="191"/>
      <c r="E10" s="191"/>
      <c r="F10" s="192" t="n">
        <f aca="false">F11</f>
        <v>1301339</v>
      </c>
    </row>
    <row r="11" customFormat="false" ht="25.5" hidden="false" customHeight="false" outlineLevel="0" collapsed="false">
      <c r="A11" s="193" t="s">
        <v>487</v>
      </c>
      <c r="B11" s="194" t="s">
        <v>483</v>
      </c>
      <c r="C11" s="194" t="s">
        <v>486</v>
      </c>
      <c r="D11" s="194" t="s">
        <v>488</v>
      </c>
      <c r="E11" s="194"/>
      <c r="F11" s="192" t="n">
        <f aca="false">F12</f>
        <v>1301339</v>
      </c>
    </row>
    <row r="12" customFormat="false" ht="12.75" hidden="false" customHeight="false" outlineLevel="0" collapsed="false">
      <c r="A12" s="193" t="s">
        <v>489</v>
      </c>
      <c r="B12" s="194" t="s">
        <v>483</v>
      </c>
      <c r="C12" s="194" t="s">
        <v>486</v>
      </c>
      <c r="D12" s="194" t="s">
        <v>490</v>
      </c>
      <c r="E12" s="195"/>
      <c r="F12" s="192" t="n">
        <f aca="false">F13</f>
        <v>1301339</v>
      </c>
    </row>
    <row r="13" customFormat="false" ht="25.5" hidden="false" customHeight="false" outlineLevel="0" collapsed="false">
      <c r="A13" s="195" t="s">
        <v>491</v>
      </c>
      <c r="B13" s="194" t="s">
        <v>483</v>
      </c>
      <c r="C13" s="194" t="s">
        <v>486</v>
      </c>
      <c r="D13" s="194" t="s">
        <v>492</v>
      </c>
      <c r="E13" s="194"/>
      <c r="F13" s="192" t="n">
        <f aca="false">F14</f>
        <v>1301339</v>
      </c>
    </row>
    <row r="14" customFormat="false" ht="51" hidden="false" customHeight="false" outlineLevel="0" collapsed="false">
      <c r="A14" s="193" t="s">
        <v>493</v>
      </c>
      <c r="B14" s="194" t="s">
        <v>483</v>
      </c>
      <c r="C14" s="194" t="s">
        <v>486</v>
      </c>
      <c r="D14" s="194" t="s">
        <v>492</v>
      </c>
      <c r="E14" s="194" t="s">
        <v>494</v>
      </c>
      <c r="F14" s="196" t="n">
        <v>1301339</v>
      </c>
    </row>
    <row r="15" customFormat="false" ht="51" hidden="false" customHeight="false" outlineLevel="0" collapsed="false">
      <c r="A15" s="190" t="s">
        <v>495</v>
      </c>
      <c r="B15" s="191" t="s">
        <v>483</v>
      </c>
      <c r="C15" s="191" t="s">
        <v>496</v>
      </c>
      <c r="D15" s="191"/>
      <c r="E15" s="191"/>
      <c r="F15" s="192" t="n">
        <f aca="false">F16</f>
        <v>15147601</v>
      </c>
    </row>
    <row r="16" customFormat="false" ht="12.75" hidden="false" customHeight="false" outlineLevel="0" collapsed="false">
      <c r="A16" s="193" t="s">
        <v>497</v>
      </c>
      <c r="B16" s="194" t="s">
        <v>483</v>
      </c>
      <c r="C16" s="194" t="s">
        <v>496</v>
      </c>
      <c r="D16" s="194" t="s">
        <v>498</v>
      </c>
      <c r="E16" s="194"/>
      <c r="F16" s="192" t="n">
        <f aca="false">F17</f>
        <v>15147601</v>
      </c>
    </row>
    <row r="17" customFormat="false" ht="12.75" hidden="false" customHeight="false" outlineLevel="0" collapsed="false">
      <c r="A17" s="193" t="s">
        <v>499</v>
      </c>
      <c r="B17" s="194" t="s">
        <v>483</v>
      </c>
      <c r="C17" s="194" t="s">
        <v>496</v>
      </c>
      <c r="D17" s="194" t="s">
        <v>500</v>
      </c>
      <c r="E17" s="195"/>
      <c r="F17" s="192" t="n">
        <f aca="false">F18+F21</f>
        <v>15147601</v>
      </c>
    </row>
    <row r="18" customFormat="false" ht="38.25" hidden="false" customHeight="false" outlineLevel="0" collapsed="false">
      <c r="A18" s="193" t="s">
        <v>501</v>
      </c>
      <c r="B18" s="197" t="s">
        <v>483</v>
      </c>
      <c r="C18" s="197" t="s">
        <v>496</v>
      </c>
      <c r="D18" s="194" t="s">
        <v>502</v>
      </c>
      <c r="E18" s="195"/>
      <c r="F18" s="192" t="n">
        <f aca="false">SUM(F19:F20)</f>
        <v>311000</v>
      </c>
    </row>
    <row r="19" customFormat="false" ht="51" hidden="false" customHeight="false" outlineLevel="0" collapsed="false">
      <c r="A19" s="193" t="s">
        <v>493</v>
      </c>
      <c r="B19" s="197" t="s">
        <v>483</v>
      </c>
      <c r="C19" s="197" t="s">
        <v>496</v>
      </c>
      <c r="D19" s="194" t="s">
        <v>502</v>
      </c>
      <c r="E19" s="195" t="n">
        <v>100</v>
      </c>
      <c r="F19" s="196" t="n">
        <v>293000</v>
      </c>
    </row>
    <row r="20" customFormat="false" ht="25.5" hidden="false" customHeight="false" outlineLevel="0" collapsed="false">
      <c r="A20" s="193" t="s">
        <v>503</v>
      </c>
      <c r="B20" s="197" t="s">
        <v>483</v>
      </c>
      <c r="C20" s="197" t="s">
        <v>496</v>
      </c>
      <c r="D20" s="194" t="s">
        <v>502</v>
      </c>
      <c r="E20" s="195" t="n">
        <v>200</v>
      </c>
      <c r="F20" s="196" t="n">
        <v>18000</v>
      </c>
    </row>
    <row r="21" customFormat="false" ht="25.5" hidden="false" customHeight="false" outlineLevel="0" collapsed="false">
      <c r="A21" s="195" t="s">
        <v>491</v>
      </c>
      <c r="B21" s="194" t="s">
        <v>483</v>
      </c>
      <c r="C21" s="194" t="s">
        <v>496</v>
      </c>
      <c r="D21" s="194" t="s">
        <v>504</v>
      </c>
      <c r="E21" s="194"/>
      <c r="F21" s="192" t="n">
        <f aca="false">SUM(F22:F24)</f>
        <v>14836601</v>
      </c>
    </row>
    <row r="22" customFormat="false" ht="51" hidden="false" customHeight="false" outlineLevel="0" collapsed="false">
      <c r="A22" s="193" t="s">
        <v>493</v>
      </c>
      <c r="B22" s="194" t="s">
        <v>483</v>
      </c>
      <c r="C22" s="194" t="s">
        <v>496</v>
      </c>
      <c r="D22" s="194" t="s">
        <v>504</v>
      </c>
      <c r="E22" s="194" t="n">
        <v>100</v>
      </c>
      <c r="F22" s="198" t="n">
        <f aca="false">10801759+280000</f>
        <v>11081759</v>
      </c>
    </row>
    <row r="23" customFormat="false" ht="25.5" hidden="false" customHeight="false" outlineLevel="0" collapsed="false">
      <c r="A23" s="193" t="s">
        <v>503</v>
      </c>
      <c r="B23" s="194" t="s">
        <v>483</v>
      </c>
      <c r="C23" s="194" t="s">
        <v>496</v>
      </c>
      <c r="D23" s="194" t="s">
        <v>504</v>
      </c>
      <c r="E23" s="194" t="n">
        <v>200</v>
      </c>
      <c r="F23" s="196" t="n">
        <f aca="false">663500+489000-7200-300172+2776397</f>
        <v>3621525</v>
      </c>
    </row>
    <row r="24" customFormat="false" ht="12.75" hidden="false" customHeight="false" outlineLevel="0" collapsed="false">
      <c r="A24" s="193" t="s">
        <v>505</v>
      </c>
      <c r="B24" s="194" t="s">
        <v>483</v>
      </c>
      <c r="C24" s="194" t="s">
        <v>496</v>
      </c>
      <c r="D24" s="194" t="s">
        <v>504</v>
      </c>
      <c r="E24" s="194" t="n">
        <v>800</v>
      </c>
      <c r="F24" s="196" t="n">
        <v>133317</v>
      </c>
    </row>
    <row r="25" customFormat="false" ht="12.75" hidden="false" customHeight="false" outlineLevel="0" collapsed="false">
      <c r="A25" s="199" t="s">
        <v>506</v>
      </c>
      <c r="B25" s="194" t="s">
        <v>483</v>
      </c>
      <c r="C25" s="197" t="s">
        <v>507</v>
      </c>
      <c r="D25" s="194"/>
      <c r="E25" s="194"/>
      <c r="F25" s="196" t="n">
        <f aca="false">F26</f>
        <v>10550</v>
      </c>
    </row>
    <row r="26" customFormat="false" ht="25.5" hidden="false" customHeight="false" outlineLevel="0" collapsed="false">
      <c r="A26" s="200" t="s">
        <v>508</v>
      </c>
      <c r="B26" s="194" t="s">
        <v>483</v>
      </c>
      <c r="C26" s="197" t="s">
        <v>507</v>
      </c>
      <c r="D26" s="201" t="s">
        <v>509</v>
      </c>
      <c r="E26" s="202"/>
      <c r="F26" s="196" t="n">
        <f aca="false">F27</f>
        <v>10550</v>
      </c>
    </row>
    <row r="27" customFormat="false" ht="18" hidden="false" customHeight="true" outlineLevel="0" collapsed="false">
      <c r="A27" s="203" t="s">
        <v>510</v>
      </c>
      <c r="B27" s="194" t="s">
        <v>483</v>
      </c>
      <c r="C27" s="197" t="s">
        <v>507</v>
      </c>
      <c r="D27" s="201" t="s">
        <v>511</v>
      </c>
      <c r="E27" s="202"/>
      <c r="F27" s="196" t="n">
        <f aca="false">F28</f>
        <v>10550</v>
      </c>
    </row>
    <row r="28" customFormat="false" ht="38.25" hidden="false" customHeight="false" outlineLevel="0" collapsed="false">
      <c r="A28" s="203" t="s">
        <v>512</v>
      </c>
      <c r="B28" s="194" t="s">
        <v>483</v>
      </c>
      <c r="C28" s="197" t="s">
        <v>507</v>
      </c>
      <c r="D28" s="201" t="s">
        <v>513</v>
      </c>
      <c r="E28" s="202"/>
      <c r="F28" s="196" t="n">
        <f aca="false">F29</f>
        <v>10550</v>
      </c>
    </row>
    <row r="29" customFormat="false" ht="25.5" hidden="false" customHeight="false" outlineLevel="0" collapsed="false">
      <c r="A29" s="199" t="s">
        <v>503</v>
      </c>
      <c r="B29" s="194" t="s">
        <v>483</v>
      </c>
      <c r="C29" s="197" t="s">
        <v>507</v>
      </c>
      <c r="D29" s="201" t="s">
        <v>513</v>
      </c>
      <c r="E29" s="202" t="n">
        <v>200</v>
      </c>
      <c r="F29" s="198" t="n">
        <v>10550</v>
      </c>
    </row>
    <row r="30" customFormat="false" ht="38.25" hidden="false" customHeight="false" outlineLevel="0" collapsed="false">
      <c r="A30" s="190" t="s">
        <v>514</v>
      </c>
      <c r="B30" s="191" t="s">
        <v>483</v>
      </c>
      <c r="C30" s="191" t="s">
        <v>515</v>
      </c>
      <c r="D30" s="191"/>
      <c r="E30" s="191"/>
      <c r="F30" s="192" t="n">
        <f aca="false">F31+F38</f>
        <v>5134518</v>
      </c>
    </row>
    <row r="31" customFormat="false" ht="25.5" hidden="false" customHeight="false" outlineLevel="0" collapsed="false">
      <c r="A31" s="204" t="s">
        <v>516</v>
      </c>
      <c r="B31" s="194" t="s">
        <v>483</v>
      </c>
      <c r="C31" s="194" t="s">
        <v>515</v>
      </c>
      <c r="D31" s="194" t="s">
        <v>517</v>
      </c>
      <c r="E31" s="194"/>
      <c r="F31" s="192" t="n">
        <f aca="false">F32</f>
        <v>4128657</v>
      </c>
    </row>
    <row r="32" customFormat="false" ht="51" hidden="false" customHeight="false" outlineLevel="0" collapsed="false">
      <c r="A32" s="205" t="s">
        <v>518</v>
      </c>
      <c r="B32" s="194" t="s">
        <v>483</v>
      </c>
      <c r="C32" s="194" t="s">
        <v>515</v>
      </c>
      <c r="D32" s="194" t="s">
        <v>519</v>
      </c>
      <c r="E32" s="195"/>
      <c r="F32" s="192" t="n">
        <f aca="false">F33</f>
        <v>4128657</v>
      </c>
    </row>
    <row r="33" customFormat="false" ht="38.25" hidden="false" customHeight="false" outlineLevel="0" collapsed="false">
      <c r="A33" s="18" t="s">
        <v>520</v>
      </c>
      <c r="B33" s="194" t="s">
        <v>483</v>
      </c>
      <c r="C33" s="194" t="s">
        <v>515</v>
      </c>
      <c r="D33" s="194" t="s">
        <v>521</v>
      </c>
      <c r="E33" s="195"/>
      <c r="F33" s="192" t="n">
        <f aca="false">F34</f>
        <v>4128657</v>
      </c>
    </row>
    <row r="34" customFormat="false" ht="25.5" hidden="false" customHeight="false" outlineLevel="0" collapsed="false">
      <c r="A34" s="195" t="s">
        <v>491</v>
      </c>
      <c r="B34" s="194" t="s">
        <v>483</v>
      </c>
      <c r="C34" s="194" t="s">
        <v>515</v>
      </c>
      <c r="D34" s="194" t="s">
        <v>522</v>
      </c>
      <c r="E34" s="194"/>
      <c r="F34" s="192" t="n">
        <f aca="false">SUM(F35:F37)</f>
        <v>4128657</v>
      </c>
    </row>
    <row r="35" customFormat="false" ht="51" hidden="false" customHeight="false" outlineLevel="0" collapsed="false">
      <c r="A35" s="193" t="s">
        <v>493</v>
      </c>
      <c r="B35" s="194" t="s">
        <v>483</v>
      </c>
      <c r="C35" s="194" t="s">
        <v>515</v>
      </c>
      <c r="D35" s="194" t="s">
        <v>522</v>
      </c>
      <c r="E35" s="194" t="n">
        <v>100</v>
      </c>
      <c r="F35" s="198" t="n">
        <f aca="false">3720084+56608</f>
        <v>3776692</v>
      </c>
    </row>
    <row r="36" customFormat="false" ht="25.5" hidden="false" customHeight="false" outlineLevel="0" collapsed="false">
      <c r="A36" s="193" t="s">
        <v>503</v>
      </c>
      <c r="B36" s="194" t="s">
        <v>483</v>
      </c>
      <c r="C36" s="194" t="s">
        <v>515</v>
      </c>
      <c r="D36" s="194" t="s">
        <v>522</v>
      </c>
      <c r="E36" s="194" t="s">
        <v>523</v>
      </c>
      <c r="F36" s="198" t="n">
        <f aca="false">254600-115635+200000+12000</f>
        <v>350965</v>
      </c>
    </row>
    <row r="37" customFormat="false" ht="12.75" hidden="false" customHeight="false" outlineLevel="0" collapsed="false">
      <c r="A37" s="193" t="s">
        <v>505</v>
      </c>
      <c r="B37" s="194" t="s">
        <v>483</v>
      </c>
      <c r="C37" s="194" t="s">
        <v>515</v>
      </c>
      <c r="D37" s="194" t="s">
        <v>522</v>
      </c>
      <c r="E37" s="194" t="n">
        <v>800</v>
      </c>
      <c r="F37" s="196" t="n">
        <v>1000</v>
      </c>
    </row>
    <row r="38" customFormat="false" ht="25.5" hidden="false" customHeight="false" outlineLevel="0" collapsed="false">
      <c r="A38" s="204" t="s">
        <v>524</v>
      </c>
      <c r="B38" s="194" t="s">
        <v>483</v>
      </c>
      <c r="C38" s="194" t="s">
        <v>515</v>
      </c>
      <c r="D38" s="206" t="s">
        <v>525</v>
      </c>
      <c r="E38" s="195"/>
      <c r="F38" s="192" t="n">
        <f aca="false">F39+F42</f>
        <v>1005861</v>
      </c>
    </row>
    <row r="39" customFormat="false" ht="25.5" hidden="false" customHeight="false" outlineLevel="0" collapsed="false">
      <c r="A39" s="205" t="s">
        <v>526</v>
      </c>
      <c r="B39" s="194" t="s">
        <v>483</v>
      </c>
      <c r="C39" s="194" t="s">
        <v>515</v>
      </c>
      <c r="D39" s="207" t="s">
        <v>527</v>
      </c>
      <c r="E39" s="194"/>
      <c r="F39" s="192" t="n">
        <f aca="false">F40</f>
        <v>631607</v>
      </c>
    </row>
    <row r="40" customFormat="false" ht="25.5" hidden="false" customHeight="false" outlineLevel="0" collapsed="false">
      <c r="A40" s="195" t="s">
        <v>491</v>
      </c>
      <c r="B40" s="194" t="s">
        <v>483</v>
      </c>
      <c r="C40" s="194" t="s">
        <v>515</v>
      </c>
      <c r="D40" s="206" t="s">
        <v>528</v>
      </c>
      <c r="E40" s="194"/>
      <c r="F40" s="192" t="n">
        <f aca="false">SUM(F41:F41)</f>
        <v>631607</v>
      </c>
    </row>
    <row r="41" customFormat="false" ht="51" hidden="false" customHeight="false" outlineLevel="0" collapsed="false">
      <c r="A41" s="193" t="s">
        <v>493</v>
      </c>
      <c r="B41" s="194" t="s">
        <v>483</v>
      </c>
      <c r="C41" s="194" t="s">
        <v>515</v>
      </c>
      <c r="D41" s="206" t="s">
        <v>528</v>
      </c>
      <c r="E41" s="194" t="n">
        <v>100</v>
      </c>
      <c r="F41" s="208" t="n">
        <f aca="false">601092+30515</f>
        <v>631607</v>
      </c>
    </row>
    <row r="42" customFormat="false" ht="25.5" hidden="false" customHeight="false" outlineLevel="0" collapsed="false">
      <c r="A42" s="193" t="s">
        <v>529</v>
      </c>
      <c r="B42" s="194" t="s">
        <v>483</v>
      </c>
      <c r="C42" s="194" t="s">
        <v>515</v>
      </c>
      <c r="D42" s="207" t="s">
        <v>530</v>
      </c>
      <c r="E42" s="194"/>
      <c r="F42" s="192" t="n">
        <f aca="false">F43</f>
        <v>374254</v>
      </c>
    </row>
    <row r="43" customFormat="false" ht="25.5" hidden="false" customHeight="false" outlineLevel="0" collapsed="false">
      <c r="A43" s="195" t="s">
        <v>491</v>
      </c>
      <c r="B43" s="194" t="s">
        <v>483</v>
      </c>
      <c r="C43" s="194" t="s">
        <v>515</v>
      </c>
      <c r="D43" s="206" t="s">
        <v>531</v>
      </c>
      <c r="E43" s="194"/>
      <c r="F43" s="192" t="n">
        <f aca="false">SUM(F44:F45)</f>
        <v>374254</v>
      </c>
    </row>
    <row r="44" customFormat="false" ht="51" hidden="false" customHeight="false" outlineLevel="0" collapsed="false">
      <c r="A44" s="193" t="s">
        <v>493</v>
      </c>
      <c r="B44" s="194" t="s">
        <v>483</v>
      </c>
      <c r="C44" s="194" t="s">
        <v>515</v>
      </c>
      <c r="D44" s="206" t="s">
        <v>531</v>
      </c>
      <c r="E44" s="194" t="n">
        <v>100</v>
      </c>
      <c r="F44" s="198" t="n">
        <f aca="false">325369+17931</f>
        <v>343300</v>
      </c>
    </row>
    <row r="45" customFormat="false" ht="25.5" hidden="false" customHeight="false" outlineLevel="0" collapsed="false">
      <c r="A45" s="193" t="s">
        <v>503</v>
      </c>
      <c r="B45" s="194" t="s">
        <v>483</v>
      </c>
      <c r="C45" s="194" t="s">
        <v>515</v>
      </c>
      <c r="D45" s="206" t="s">
        <v>531</v>
      </c>
      <c r="E45" s="194" t="n">
        <v>200</v>
      </c>
      <c r="F45" s="196" t="n">
        <f aca="false">57000-26046</f>
        <v>30954</v>
      </c>
    </row>
    <row r="46" customFormat="false" ht="12.75" hidden="false" customHeight="false" outlineLevel="0" collapsed="false">
      <c r="A46" s="190" t="s">
        <v>532</v>
      </c>
      <c r="B46" s="191" t="s">
        <v>483</v>
      </c>
      <c r="C46" s="191" t="s">
        <v>533</v>
      </c>
      <c r="D46" s="191"/>
      <c r="E46" s="191"/>
      <c r="F46" s="192" t="n">
        <f aca="false">F47</f>
        <v>200000</v>
      </c>
    </row>
    <row r="47" customFormat="false" ht="12.75" hidden="false" customHeight="false" outlineLevel="0" collapsed="false">
      <c r="A47" s="193" t="s">
        <v>534</v>
      </c>
      <c r="B47" s="194" t="s">
        <v>483</v>
      </c>
      <c r="C47" s="194" t="s">
        <v>533</v>
      </c>
      <c r="D47" s="194" t="s">
        <v>535</v>
      </c>
      <c r="E47" s="194"/>
      <c r="F47" s="192" t="n">
        <f aca="false">F48</f>
        <v>200000</v>
      </c>
    </row>
    <row r="48" customFormat="false" ht="12.75" hidden="false" customHeight="false" outlineLevel="0" collapsed="false">
      <c r="A48" s="193" t="s">
        <v>532</v>
      </c>
      <c r="B48" s="194" t="s">
        <v>483</v>
      </c>
      <c r="C48" s="194" t="s">
        <v>533</v>
      </c>
      <c r="D48" s="194" t="s">
        <v>536</v>
      </c>
      <c r="E48" s="195"/>
      <c r="F48" s="192" t="n">
        <f aca="false">F49</f>
        <v>200000</v>
      </c>
    </row>
    <row r="49" customFormat="false" ht="12.75" hidden="false" customHeight="false" outlineLevel="0" collapsed="false">
      <c r="A49" s="195" t="s">
        <v>537</v>
      </c>
      <c r="B49" s="194" t="s">
        <v>483</v>
      </c>
      <c r="C49" s="194" t="s">
        <v>533</v>
      </c>
      <c r="D49" s="194" t="s">
        <v>538</v>
      </c>
      <c r="E49" s="194"/>
      <c r="F49" s="192" t="n">
        <f aca="false">F50</f>
        <v>200000</v>
      </c>
    </row>
    <row r="50" customFormat="false" ht="12.75" hidden="false" customHeight="false" outlineLevel="0" collapsed="false">
      <c r="A50" s="193" t="s">
        <v>505</v>
      </c>
      <c r="B50" s="194" t="s">
        <v>483</v>
      </c>
      <c r="C50" s="194" t="s">
        <v>533</v>
      </c>
      <c r="D50" s="194" t="s">
        <v>538</v>
      </c>
      <c r="E50" s="194" t="s">
        <v>539</v>
      </c>
      <c r="F50" s="198" t="n">
        <f aca="false">300000-100000</f>
        <v>200000</v>
      </c>
    </row>
    <row r="51" customFormat="false" ht="12.75" hidden="false" customHeight="false" outlineLevel="0" collapsed="false">
      <c r="A51" s="190" t="s">
        <v>540</v>
      </c>
      <c r="B51" s="191" t="s">
        <v>483</v>
      </c>
      <c r="C51" s="191" t="s">
        <v>541</v>
      </c>
      <c r="D51" s="191"/>
      <c r="E51" s="191"/>
      <c r="F51" s="192" t="n">
        <f aca="false">F52+F62+F68+F78+F83+F87</f>
        <v>31340293.82</v>
      </c>
    </row>
    <row r="52" customFormat="false" ht="25.5" hidden="false" customHeight="false" outlineLevel="0" collapsed="false">
      <c r="A52" s="204" t="s">
        <v>542</v>
      </c>
      <c r="B52" s="194" t="s">
        <v>483</v>
      </c>
      <c r="C52" s="194" t="s">
        <v>541</v>
      </c>
      <c r="D52" s="194" t="s">
        <v>543</v>
      </c>
      <c r="E52" s="194"/>
      <c r="F52" s="192" t="n">
        <f aca="false">F53+F57</f>
        <v>1057300</v>
      </c>
    </row>
    <row r="53" customFormat="false" ht="51" hidden="false" customHeight="false" outlineLevel="0" collapsed="false">
      <c r="A53" s="205" t="s">
        <v>544</v>
      </c>
      <c r="B53" s="194" t="s">
        <v>483</v>
      </c>
      <c r="C53" s="194" t="s">
        <v>541</v>
      </c>
      <c r="D53" s="207" t="s">
        <v>545</v>
      </c>
      <c r="E53" s="195"/>
      <c r="F53" s="192" t="n">
        <f aca="false">F54</f>
        <v>124300</v>
      </c>
    </row>
    <row r="54" customFormat="false" ht="38.25" hidden="false" customHeight="false" outlineLevel="0" collapsed="false">
      <c r="A54" s="32" t="s">
        <v>546</v>
      </c>
      <c r="B54" s="194" t="s">
        <v>483</v>
      </c>
      <c r="C54" s="194" t="s">
        <v>541</v>
      </c>
      <c r="D54" s="207" t="s">
        <v>547</v>
      </c>
      <c r="E54" s="195"/>
      <c r="F54" s="192" t="n">
        <f aca="false">F55</f>
        <v>124300</v>
      </c>
    </row>
    <row r="55" customFormat="false" ht="38.25" hidden="false" customHeight="false" outlineLevel="0" collapsed="false">
      <c r="A55" s="195" t="s">
        <v>548</v>
      </c>
      <c r="B55" s="194" t="s">
        <v>483</v>
      </c>
      <c r="C55" s="194" t="s">
        <v>541</v>
      </c>
      <c r="D55" s="206" t="s">
        <v>549</v>
      </c>
      <c r="E55" s="194"/>
      <c r="F55" s="192" t="n">
        <f aca="false">F56</f>
        <v>124300</v>
      </c>
    </row>
    <row r="56" customFormat="false" ht="25.5" hidden="false" customHeight="false" outlineLevel="0" collapsed="false">
      <c r="A56" s="193" t="s">
        <v>550</v>
      </c>
      <c r="B56" s="194" t="s">
        <v>483</v>
      </c>
      <c r="C56" s="194" t="s">
        <v>541</v>
      </c>
      <c r="D56" s="206" t="s">
        <v>549</v>
      </c>
      <c r="E56" s="194" t="s">
        <v>551</v>
      </c>
      <c r="F56" s="196" t="n">
        <v>124300</v>
      </c>
    </row>
    <row r="57" customFormat="false" ht="51" hidden="false" customHeight="false" outlineLevel="0" collapsed="false">
      <c r="A57" s="205" t="s">
        <v>552</v>
      </c>
      <c r="B57" s="194" t="s">
        <v>483</v>
      </c>
      <c r="C57" s="194" t="s">
        <v>541</v>
      </c>
      <c r="D57" s="194" t="s">
        <v>553</v>
      </c>
      <c r="E57" s="195"/>
      <c r="F57" s="192" t="n">
        <f aca="false">F58</f>
        <v>933000</v>
      </c>
    </row>
    <row r="58" customFormat="false" ht="38.25" hidden="false" customHeight="false" outlineLevel="0" collapsed="false">
      <c r="A58" s="193" t="s">
        <v>554</v>
      </c>
      <c r="B58" s="194" t="s">
        <v>483</v>
      </c>
      <c r="C58" s="194" t="s">
        <v>541</v>
      </c>
      <c r="D58" s="194" t="s">
        <v>555</v>
      </c>
      <c r="E58" s="195"/>
      <c r="F58" s="192" t="n">
        <f aca="false">F59</f>
        <v>933000</v>
      </c>
    </row>
    <row r="59" customFormat="false" ht="38.25" hidden="false" customHeight="false" outlineLevel="0" collapsed="false">
      <c r="A59" s="195" t="s">
        <v>556</v>
      </c>
      <c r="B59" s="194" t="s">
        <v>483</v>
      </c>
      <c r="C59" s="194" t="s">
        <v>541</v>
      </c>
      <c r="D59" s="206" t="s">
        <v>557</v>
      </c>
      <c r="E59" s="194"/>
      <c r="F59" s="192" t="n">
        <f aca="false">SUM(F60:F61)</f>
        <v>933000</v>
      </c>
    </row>
    <row r="60" customFormat="false" ht="51" hidden="false" customHeight="false" outlineLevel="0" collapsed="false">
      <c r="A60" s="193" t="s">
        <v>493</v>
      </c>
      <c r="B60" s="194" t="s">
        <v>483</v>
      </c>
      <c r="C60" s="194" t="s">
        <v>541</v>
      </c>
      <c r="D60" s="206" t="s">
        <v>557</v>
      </c>
      <c r="E60" s="194" t="n">
        <v>100</v>
      </c>
      <c r="F60" s="196" t="n">
        <v>899000</v>
      </c>
    </row>
    <row r="61" customFormat="false" ht="25.5" hidden="false" customHeight="false" outlineLevel="0" collapsed="false">
      <c r="A61" s="193" t="s">
        <v>503</v>
      </c>
      <c r="B61" s="194" t="s">
        <v>483</v>
      </c>
      <c r="C61" s="194" t="s">
        <v>541</v>
      </c>
      <c r="D61" s="206" t="s">
        <v>557</v>
      </c>
      <c r="E61" s="194" t="s">
        <v>523</v>
      </c>
      <c r="F61" s="196" t="n">
        <v>34000</v>
      </c>
    </row>
    <row r="62" customFormat="false" ht="51" hidden="false" customHeight="false" outlineLevel="0" collapsed="false">
      <c r="A62" s="209" t="s">
        <v>558</v>
      </c>
      <c r="B62" s="194" t="s">
        <v>483</v>
      </c>
      <c r="C62" s="194" t="s">
        <v>541</v>
      </c>
      <c r="D62" s="206" t="s">
        <v>559</v>
      </c>
      <c r="E62" s="194"/>
      <c r="F62" s="192" t="n">
        <f aca="false">F63</f>
        <v>2788401</v>
      </c>
    </row>
    <row r="63" customFormat="false" ht="25.5" hidden="false" customHeight="false" outlineLevel="0" collapsed="false">
      <c r="A63" s="210" t="s">
        <v>560</v>
      </c>
      <c r="B63" s="194" t="s">
        <v>483</v>
      </c>
      <c r="C63" s="194" t="s">
        <v>541</v>
      </c>
      <c r="D63" s="206" t="s">
        <v>561</v>
      </c>
      <c r="E63" s="194"/>
      <c r="F63" s="192" t="n">
        <f aca="false">F64</f>
        <v>2788401</v>
      </c>
    </row>
    <row r="64" customFormat="false" ht="38.25" hidden="false" customHeight="false" outlineLevel="0" collapsed="false">
      <c r="A64" s="211" t="s">
        <v>562</v>
      </c>
      <c r="B64" s="194" t="s">
        <v>483</v>
      </c>
      <c r="C64" s="194" t="s">
        <v>541</v>
      </c>
      <c r="D64" s="206" t="s">
        <v>563</v>
      </c>
      <c r="E64" s="194"/>
      <c r="F64" s="192" t="n">
        <f aca="false">F65</f>
        <v>2788401</v>
      </c>
    </row>
    <row r="65" customFormat="false" ht="12.75" hidden="false" customHeight="false" outlineLevel="0" collapsed="false">
      <c r="A65" s="195" t="s">
        <v>564</v>
      </c>
      <c r="B65" s="194" t="s">
        <v>483</v>
      </c>
      <c r="C65" s="194" t="s">
        <v>541</v>
      </c>
      <c r="D65" s="206" t="s">
        <v>565</v>
      </c>
      <c r="E65" s="194"/>
      <c r="F65" s="192" t="n">
        <f aca="false">SUM(F66:F67)</f>
        <v>2788401</v>
      </c>
    </row>
    <row r="66" customFormat="false" ht="25.5" hidden="false" customHeight="false" outlineLevel="0" collapsed="false">
      <c r="A66" s="193" t="s">
        <v>503</v>
      </c>
      <c r="B66" s="194" t="s">
        <v>483</v>
      </c>
      <c r="C66" s="194" t="s">
        <v>541</v>
      </c>
      <c r="D66" s="206" t="s">
        <v>565</v>
      </c>
      <c r="E66" s="194" t="s">
        <v>523</v>
      </c>
      <c r="F66" s="198" t="n">
        <v>2633000</v>
      </c>
    </row>
    <row r="67" customFormat="false" ht="12.75" hidden="false" customHeight="false" outlineLevel="0" collapsed="false">
      <c r="A67" s="193" t="s">
        <v>505</v>
      </c>
      <c r="B67" s="194" t="s">
        <v>483</v>
      </c>
      <c r="C67" s="194" t="s">
        <v>541</v>
      </c>
      <c r="D67" s="206" t="s">
        <v>565</v>
      </c>
      <c r="E67" s="194" t="n">
        <v>800</v>
      </c>
      <c r="F67" s="198" t="n">
        <v>155401</v>
      </c>
    </row>
    <row r="68" customFormat="false" ht="51" hidden="false" customHeight="false" outlineLevel="0" collapsed="false">
      <c r="A68" s="204" t="s">
        <v>566</v>
      </c>
      <c r="B68" s="194" t="s">
        <v>483</v>
      </c>
      <c r="C68" s="194" t="s">
        <v>541</v>
      </c>
      <c r="D68" s="194" t="s">
        <v>567</v>
      </c>
      <c r="E68" s="194"/>
      <c r="F68" s="192" t="n">
        <f aca="false">F69</f>
        <v>401000</v>
      </c>
    </row>
    <row r="69" customFormat="false" ht="63.75" hidden="false" customHeight="false" outlineLevel="0" collapsed="false">
      <c r="A69" s="205" t="s">
        <v>568</v>
      </c>
      <c r="B69" s="194" t="s">
        <v>483</v>
      </c>
      <c r="C69" s="194" t="s">
        <v>541</v>
      </c>
      <c r="D69" s="194" t="s">
        <v>569</v>
      </c>
      <c r="E69" s="194"/>
      <c r="F69" s="192" t="n">
        <f aca="false">F70+F73</f>
        <v>401000</v>
      </c>
    </row>
    <row r="70" customFormat="false" ht="25.5" hidden="false" customHeight="false" outlineLevel="0" collapsed="false">
      <c r="A70" s="212" t="s">
        <v>570</v>
      </c>
      <c r="B70" s="213" t="s">
        <v>483</v>
      </c>
      <c r="C70" s="213" t="s">
        <v>541</v>
      </c>
      <c r="D70" s="213" t="s">
        <v>571</v>
      </c>
      <c r="E70" s="213"/>
      <c r="F70" s="214" t="n">
        <v>80000</v>
      </c>
    </row>
    <row r="71" customFormat="false" ht="24" hidden="false" customHeight="false" outlineLevel="0" collapsed="false">
      <c r="A71" s="22" t="s">
        <v>572</v>
      </c>
      <c r="B71" s="213" t="s">
        <v>483</v>
      </c>
      <c r="C71" s="213" t="s">
        <v>541</v>
      </c>
      <c r="D71" s="213" t="s">
        <v>573</v>
      </c>
      <c r="E71" s="213"/>
      <c r="F71" s="214" t="n">
        <v>80000</v>
      </c>
    </row>
    <row r="72" customFormat="false" ht="25.5" hidden="false" customHeight="false" outlineLevel="0" collapsed="false">
      <c r="A72" s="212" t="s">
        <v>503</v>
      </c>
      <c r="B72" s="213" t="s">
        <v>483</v>
      </c>
      <c r="C72" s="213" t="s">
        <v>541</v>
      </c>
      <c r="D72" s="213" t="s">
        <v>573</v>
      </c>
      <c r="E72" s="213" t="n">
        <v>200</v>
      </c>
      <c r="F72" s="214" t="n">
        <v>80000</v>
      </c>
    </row>
    <row r="73" customFormat="false" ht="25.5" hidden="false" customHeight="false" outlineLevel="0" collapsed="false">
      <c r="A73" s="193" t="s">
        <v>574</v>
      </c>
      <c r="B73" s="194" t="s">
        <v>483</v>
      </c>
      <c r="C73" s="194" t="s">
        <v>541</v>
      </c>
      <c r="D73" s="194" t="s">
        <v>575</v>
      </c>
      <c r="E73" s="194"/>
      <c r="F73" s="192" t="n">
        <f aca="false">F74+F76</f>
        <v>321000</v>
      </c>
    </row>
    <row r="74" customFormat="false" ht="38.25" hidden="false" customHeight="false" outlineLevel="0" collapsed="false">
      <c r="A74" s="193" t="s">
        <v>576</v>
      </c>
      <c r="B74" s="194" t="s">
        <v>483</v>
      </c>
      <c r="C74" s="194" t="s">
        <v>541</v>
      </c>
      <c r="D74" s="194" t="s">
        <v>577</v>
      </c>
      <c r="E74" s="194"/>
      <c r="F74" s="192" t="n">
        <f aca="false">SUM(F75:F75)</f>
        <v>311000</v>
      </c>
    </row>
    <row r="75" customFormat="false" ht="51" hidden="false" customHeight="false" outlineLevel="0" collapsed="false">
      <c r="A75" s="193" t="s">
        <v>493</v>
      </c>
      <c r="B75" s="194" t="s">
        <v>483</v>
      </c>
      <c r="C75" s="194" t="s">
        <v>541</v>
      </c>
      <c r="D75" s="194" t="s">
        <v>577</v>
      </c>
      <c r="E75" s="194" t="n">
        <v>100</v>
      </c>
      <c r="F75" s="196" t="n">
        <v>311000</v>
      </c>
    </row>
    <row r="76" customFormat="false" ht="24" hidden="false" customHeight="false" outlineLevel="0" collapsed="false">
      <c r="A76" s="22" t="s">
        <v>572</v>
      </c>
      <c r="B76" s="194" t="s">
        <v>483</v>
      </c>
      <c r="C76" s="194" t="s">
        <v>541</v>
      </c>
      <c r="D76" s="194" t="s">
        <v>578</v>
      </c>
      <c r="E76" s="194"/>
      <c r="F76" s="192" t="n">
        <f aca="false">F77</f>
        <v>10000</v>
      </c>
    </row>
    <row r="77" customFormat="false" ht="25.5" hidden="false" customHeight="false" outlineLevel="0" collapsed="false">
      <c r="A77" s="193" t="s">
        <v>503</v>
      </c>
      <c r="B77" s="194" t="s">
        <v>483</v>
      </c>
      <c r="C77" s="194" t="s">
        <v>541</v>
      </c>
      <c r="D77" s="194" t="s">
        <v>578</v>
      </c>
      <c r="E77" s="194" t="n">
        <v>200</v>
      </c>
      <c r="F77" s="196" t="n">
        <v>10000</v>
      </c>
    </row>
    <row r="78" customFormat="false" ht="51" hidden="false" customHeight="false" outlineLevel="0" collapsed="false">
      <c r="A78" s="204" t="s">
        <v>579</v>
      </c>
      <c r="B78" s="194" t="s">
        <v>483</v>
      </c>
      <c r="C78" s="194" t="s">
        <v>541</v>
      </c>
      <c r="D78" s="194" t="s">
        <v>580</v>
      </c>
      <c r="E78" s="194"/>
      <c r="F78" s="192" t="n">
        <f aca="false">F79</f>
        <v>30000</v>
      </c>
    </row>
    <row r="79" customFormat="false" ht="51" hidden="false" customHeight="false" outlineLevel="0" collapsed="false">
      <c r="A79" s="205" t="s">
        <v>581</v>
      </c>
      <c r="B79" s="194" t="s">
        <v>483</v>
      </c>
      <c r="C79" s="194" t="s">
        <v>541</v>
      </c>
      <c r="D79" s="194" t="s">
        <v>582</v>
      </c>
      <c r="E79" s="194"/>
      <c r="F79" s="192" t="n">
        <f aca="false">F80</f>
        <v>30000</v>
      </c>
    </row>
    <row r="80" customFormat="false" ht="25.5" hidden="false" customHeight="false" outlineLevel="0" collapsed="false">
      <c r="A80" s="193" t="s">
        <v>583</v>
      </c>
      <c r="B80" s="194" t="s">
        <v>483</v>
      </c>
      <c r="C80" s="194" t="s">
        <v>541</v>
      </c>
      <c r="D80" s="194" t="s">
        <v>584</v>
      </c>
      <c r="E80" s="194"/>
      <c r="F80" s="192" t="n">
        <f aca="false">F81</f>
        <v>30000</v>
      </c>
    </row>
    <row r="81" customFormat="false" ht="38.25" hidden="false" customHeight="false" outlineLevel="0" collapsed="false">
      <c r="A81" s="193" t="s">
        <v>585</v>
      </c>
      <c r="B81" s="194" t="s">
        <v>483</v>
      </c>
      <c r="C81" s="194" t="s">
        <v>541</v>
      </c>
      <c r="D81" s="194" t="s">
        <v>586</v>
      </c>
      <c r="E81" s="194"/>
      <c r="F81" s="192" t="n">
        <f aca="false">F82</f>
        <v>30000</v>
      </c>
    </row>
    <row r="82" customFormat="false" ht="25.5" hidden="false" customHeight="false" outlineLevel="0" collapsed="false">
      <c r="A82" s="193" t="s">
        <v>503</v>
      </c>
      <c r="B82" s="194" t="s">
        <v>483</v>
      </c>
      <c r="C82" s="194" t="s">
        <v>541</v>
      </c>
      <c r="D82" s="194" t="s">
        <v>586</v>
      </c>
      <c r="E82" s="194" t="n">
        <v>200</v>
      </c>
      <c r="F82" s="196" t="n">
        <v>30000</v>
      </c>
    </row>
    <row r="83" customFormat="false" ht="25.5" hidden="false" customHeight="false" outlineLevel="0" collapsed="false">
      <c r="A83" s="193" t="s">
        <v>587</v>
      </c>
      <c r="B83" s="194" t="s">
        <v>483</v>
      </c>
      <c r="C83" s="194" t="s">
        <v>541</v>
      </c>
      <c r="D83" s="206" t="s">
        <v>588</v>
      </c>
      <c r="E83" s="194"/>
      <c r="F83" s="192" t="n">
        <f aca="false">F84</f>
        <v>59936</v>
      </c>
    </row>
    <row r="84" customFormat="false" ht="12.75" hidden="false" customHeight="false" outlineLevel="0" collapsed="false">
      <c r="A84" s="205" t="s">
        <v>589</v>
      </c>
      <c r="B84" s="194" t="s">
        <v>483</v>
      </c>
      <c r="C84" s="194" t="s">
        <v>541</v>
      </c>
      <c r="D84" s="206" t="s">
        <v>590</v>
      </c>
      <c r="E84" s="194"/>
      <c r="F84" s="192" t="n">
        <f aca="false">F85</f>
        <v>59936</v>
      </c>
    </row>
    <row r="85" customFormat="false" ht="25.5" hidden="false" customHeight="false" outlineLevel="0" collapsed="false">
      <c r="A85" s="195" t="s">
        <v>591</v>
      </c>
      <c r="B85" s="194" t="s">
        <v>483</v>
      </c>
      <c r="C85" s="194" t="s">
        <v>541</v>
      </c>
      <c r="D85" s="206" t="s">
        <v>592</v>
      </c>
      <c r="E85" s="194"/>
      <c r="F85" s="192" t="n">
        <f aca="false">F86</f>
        <v>59936</v>
      </c>
    </row>
    <row r="86" customFormat="false" ht="12.75" hidden="false" customHeight="false" outlineLevel="0" collapsed="false">
      <c r="A86" s="193" t="s">
        <v>505</v>
      </c>
      <c r="B86" s="194" t="s">
        <v>483</v>
      </c>
      <c r="C86" s="194" t="s">
        <v>541</v>
      </c>
      <c r="D86" s="206" t="s">
        <v>592</v>
      </c>
      <c r="E86" s="194" t="n">
        <v>800</v>
      </c>
      <c r="F86" s="196" t="n">
        <v>59936</v>
      </c>
    </row>
    <row r="87" customFormat="false" ht="25.5" hidden="false" customHeight="false" outlineLevel="0" collapsed="false">
      <c r="A87" s="204" t="s">
        <v>508</v>
      </c>
      <c r="B87" s="194" t="s">
        <v>483</v>
      </c>
      <c r="C87" s="194" t="s">
        <v>541</v>
      </c>
      <c r="D87" s="206" t="s">
        <v>509</v>
      </c>
      <c r="E87" s="194"/>
      <c r="F87" s="192" t="n">
        <f aca="false">F88</f>
        <v>27003656.82</v>
      </c>
    </row>
    <row r="88" customFormat="false" ht="25.5" hidden="false" customHeight="false" outlineLevel="0" collapsed="false">
      <c r="A88" s="205" t="s">
        <v>510</v>
      </c>
      <c r="B88" s="194" t="s">
        <v>483</v>
      </c>
      <c r="C88" s="194" t="s">
        <v>541</v>
      </c>
      <c r="D88" s="207" t="s">
        <v>511</v>
      </c>
      <c r="E88" s="195"/>
      <c r="F88" s="192" t="n">
        <f aca="false">F89+F93+F96+F98+F101</f>
        <v>27003656.82</v>
      </c>
    </row>
    <row r="89" customFormat="false" ht="25.5" hidden="false" customHeight="false" outlineLevel="0" collapsed="false">
      <c r="A89" s="195" t="s">
        <v>593</v>
      </c>
      <c r="B89" s="194" t="s">
        <v>483</v>
      </c>
      <c r="C89" s="194" t="s">
        <v>541</v>
      </c>
      <c r="D89" s="206" t="s">
        <v>594</v>
      </c>
      <c r="E89" s="194"/>
      <c r="F89" s="192" t="n">
        <f aca="false">SUM(F90:F92)</f>
        <v>19974042</v>
      </c>
    </row>
    <row r="90" customFormat="false" ht="51" hidden="false" customHeight="false" outlineLevel="0" collapsed="false">
      <c r="A90" s="193" t="s">
        <v>493</v>
      </c>
      <c r="B90" s="194" t="s">
        <v>483</v>
      </c>
      <c r="C90" s="194" t="s">
        <v>541</v>
      </c>
      <c r="D90" s="206" t="s">
        <v>594</v>
      </c>
      <c r="E90" s="194" t="s">
        <v>494</v>
      </c>
      <c r="F90" s="196" t="n">
        <f aca="false">19219000+30000-13572</f>
        <v>19235428</v>
      </c>
    </row>
    <row r="91" customFormat="false" ht="25.5" hidden="false" customHeight="false" outlineLevel="0" collapsed="false">
      <c r="A91" s="193" t="s">
        <v>503</v>
      </c>
      <c r="B91" s="194" t="s">
        <v>483</v>
      </c>
      <c r="C91" s="194" t="s">
        <v>541</v>
      </c>
      <c r="D91" s="206" t="s">
        <v>594</v>
      </c>
      <c r="E91" s="194" t="s">
        <v>523</v>
      </c>
      <c r="F91" s="198" t="n">
        <f aca="false">561900-12000-248779+200000+200000</f>
        <v>701121</v>
      </c>
    </row>
    <row r="92" customFormat="false" ht="12.75" hidden="false" customHeight="false" outlineLevel="0" collapsed="false">
      <c r="A92" s="193" t="s">
        <v>505</v>
      </c>
      <c r="B92" s="194" t="s">
        <v>483</v>
      </c>
      <c r="C92" s="194" t="s">
        <v>541</v>
      </c>
      <c r="D92" s="206" t="s">
        <v>594</v>
      </c>
      <c r="E92" s="194" t="s">
        <v>539</v>
      </c>
      <c r="F92" s="196" t="n">
        <f aca="false">11493+26000</f>
        <v>37493</v>
      </c>
    </row>
    <row r="93" customFormat="false" ht="25.5" hidden="false" customHeight="false" outlineLevel="0" collapsed="false">
      <c r="A93" s="195" t="s">
        <v>591</v>
      </c>
      <c r="B93" s="194" t="s">
        <v>483</v>
      </c>
      <c r="C93" s="194" t="s">
        <v>541</v>
      </c>
      <c r="D93" s="206" t="s">
        <v>595</v>
      </c>
      <c r="E93" s="194"/>
      <c r="F93" s="196" t="n">
        <f aca="false">F95+F94</f>
        <v>6410537.82</v>
      </c>
    </row>
    <row r="94" customFormat="false" ht="12.75" hidden="false" customHeight="false" outlineLevel="0" collapsed="false">
      <c r="A94" s="195" t="s">
        <v>596</v>
      </c>
      <c r="B94" s="194" t="s">
        <v>483</v>
      </c>
      <c r="C94" s="194" t="s">
        <v>541</v>
      </c>
      <c r="D94" s="206" t="s">
        <v>595</v>
      </c>
      <c r="E94" s="194" t="n">
        <v>300</v>
      </c>
      <c r="F94" s="198" t="n">
        <v>144286.46</v>
      </c>
    </row>
    <row r="95" customFormat="false" ht="12.75" hidden="false" customHeight="false" outlineLevel="0" collapsed="false">
      <c r="A95" s="193" t="s">
        <v>505</v>
      </c>
      <c r="B95" s="194" t="s">
        <v>483</v>
      </c>
      <c r="C95" s="194" t="s">
        <v>541</v>
      </c>
      <c r="D95" s="206" t="s">
        <v>595</v>
      </c>
      <c r="E95" s="194" t="n">
        <v>800</v>
      </c>
      <c r="F95" s="198" t="n">
        <f aca="false">13044940.36-9458000+2679311</f>
        <v>6266251.36</v>
      </c>
    </row>
    <row r="96" customFormat="false" ht="25.5" hidden="false" customHeight="false" outlineLevel="0" collapsed="false">
      <c r="A96" s="195" t="s">
        <v>597</v>
      </c>
      <c r="B96" s="194" t="s">
        <v>483</v>
      </c>
      <c r="C96" s="194" t="s">
        <v>541</v>
      </c>
      <c r="D96" s="206" t="s">
        <v>598</v>
      </c>
      <c r="E96" s="194"/>
      <c r="F96" s="192" t="n">
        <f aca="false">F97</f>
        <v>200000</v>
      </c>
    </row>
    <row r="97" customFormat="false" ht="25.5" hidden="false" customHeight="false" outlineLevel="0" collapsed="false">
      <c r="A97" s="193" t="s">
        <v>503</v>
      </c>
      <c r="B97" s="194" t="s">
        <v>483</v>
      </c>
      <c r="C97" s="194" t="s">
        <v>541</v>
      </c>
      <c r="D97" s="206" t="s">
        <v>598</v>
      </c>
      <c r="E97" s="206" t="n">
        <v>200</v>
      </c>
      <c r="F97" s="196" t="n">
        <f aca="false">350000-150000</f>
        <v>200000</v>
      </c>
    </row>
    <row r="98" customFormat="false" ht="51" hidden="false" customHeight="false" outlineLevel="0" collapsed="false">
      <c r="A98" s="215" t="s">
        <v>599</v>
      </c>
      <c r="B98" s="194" t="s">
        <v>483</v>
      </c>
      <c r="C98" s="194" t="s">
        <v>541</v>
      </c>
      <c r="D98" s="206" t="s">
        <v>600</v>
      </c>
      <c r="E98" s="206"/>
      <c r="F98" s="192" t="n">
        <f aca="false">SUM(F99:F100)</f>
        <v>155500</v>
      </c>
    </row>
    <row r="99" customFormat="false" ht="51" hidden="false" customHeight="false" outlineLevel="0" collapsed="false">
      <c r="A99" s="193" t="s">
        <v>493</v>
      </c>
      <c r="B99" s="194" t="s">
        <v>483</v>
      </c>
      <c r="C99" s="194" t="s">
        <v>541</v>
      </c>
      <c r="D99" s="206" t="s">
        <v>600</v>
      </c>
      <c r="E99" s="206" t="n">
        <v>100</v>
      </c>
      <c r="F99" s="196" t="n">
        <v>125500</v>
      </c>
    </row>
    <row r="100" customFormat="false" ht="25.5" hidden="false" customHeight="false" outlineLevel="0" collapsed="false">
      <c r="A100" s="216" t="s">
        <v>503</v>
      </c>
      <c r="B100" s="217" t="s">
        <v>483</v>
      </c>
      <c r="C100" s="217" t="s">
        <v>541</v>
      </c>
      <c r="D100" s="218" t="s">
        <v>600</v>
      </c>
      <c r="E100" s="218" t="n">
        <v>200</v>
      </c>
      <c r="F100" s="219" t="n">
        <v>30000</v>
      </c>
    </row>
    <row r="101" customFormat="false" ht="12.75" hidden="false" customHeight="false" outlineLevel="0" collapsed="false">
      <c r="A101" s="220" t="s">
        <v>601</v>
      </c>
      <c r="B101" s="194" t="s">
        <v>483</v>
      </c>
      <c r="C101" s="194" t="s">
        <v>541</v>
      </c>
      <c r="D101" s="218" t="s">
        <v>602</v>
      </c>
      <c r="E101" s="221"/>
      <c r="F101" s="222" t="n">
        <f aca="false">F102</f>
        <v>263577</v>
      </c>
    </row>
    <row r="102" customFormat="false" ht="25.5" hidden="false" customHeight="false" outlineLevel="0" collapsed="false">
      <c r="A102" s="216" t="s">
        <v>503</v>
      </c>
      <c r="B102" s="217" t="s">
        <v>483</v>
      </c>
      <c r="C102" s="217" t="s">
        <v>541</v>
      </c>
      <c r="D102" s="218" t="s">
        <v>602</v>
      </c>
      <c r="E102" s="218" t="n">
        <v>200</v>
      </c>
      <c r="F102" s="223" t="n">
        <v>263577</v>
      </c>
    </row>
    <row r="103" customFormat="false" ht="12.75" hidden="false" customHeight="false" outlineLevel="0" collapsed="false">
      <c r="A103" s="224" t="s">
        <v>603</v>
      </c>
      <c r="B103" s="225" t="s">
        <v>486</v>
      </c>
      <c r="C103" s="226" t="s">
        <v>484</v>
      </c>
      <c r="D103" s="225"/>
      <c r="E103" s="225"/>
      <c r="F103" s="227" t="n">
        <f aca="false">F104</f>
        <v>137200</v>
      </c>
    </row>
    <row r="104" customFormat="false" ht="12.75" hidden="false" customHeight="false" outlineLevel="0" collapsed="false">
      <c r="A104" s="190" t="s">
        <v>604</v>
      </c>
      <c r="B104" s="191" t="s">
        <v>486</v>
      </c>
      <c r="C104" s="191" t="s">
        <v>496</v>
      </c>
      <c r="D104" s="191"/>
      <c r="E104" s="191"/>
      <c r="F104" s="192" t="n">
        <f aca="false">F105</f>
        <v>137200</v>
      </c>
    </row>
    <row r="105" customFormat="false" ht="25.5" hidden="false" customHeight="false" outlineLevel="0" collapsed="false">
      <c r="A105" s="193" t="s">
        <v>587</v>
      </c>
      <c r="B105" s="194" t="s">
        <v>486</v>
      </c>
      <c r="C105" s="194" t="s">
        <v>496</v>
      </c>
      <c r="D105" s="206" t="s">
        <v>588</v>
      </c>
      <c r="E105" s="194"/>
      <c r="F105" s="192" t="n">
        <f aca="false">F106</f>
        <v>137200</v>
      </c>
    </row>
    <row r="106" customFormat="false" ht="12.75" hidden="false" customHeight="false" outlineLevel="0" collapsed="false">
      <c r="A106" s="193" t="s">
        <v>589</v>
      </c>
      <c r="B106" s="194" t="s">
        <v>486</v>
      </c>
      <c r="C106" s="194" t="s">
        <v>496</v>
      </c>
      <c r="D106" s="206" t="s">
        <v>590</v>
      </c>
      <c r="E106" s="194"/>
      <c r="F106" s="192" t="n">
        <f aca="false">F107</f>
        <v>137200</v>
      </c>
    </row>
    <row r="107" customFormat="false" ht="25.5" hidden="false" customHeight="false" outlineLevel="0" collapsed="false">
      <c r="A107" s="18" t="s">
        <v>605</v>
      </c>
      <c r="B107" s="194" t="s">
        <v>486</v>
      </c>
      <c r="C107" s="194" t="s">
        <v>496</v>
      </c>
      <c r="D107" s="206" t="s">
        <v>606</v>
      </c>
      <c r="E107" s="195"/>
      <c r="F107" s="192" t="n">
        <f aca="false">F108</f>
        <v>137200</v>
      </c>
    </row>
    <row r="108" customFormat="false" ht="25.5" hidden="false" customHeight="false" outlineLevel="0" collapsed="false">
      <c r="A108" s="216" t="s">
        <v>607</v>
      </c>
      <c r="B108" s="217" t="s">
        <v>486</v>
      </c>
      <c r="C108" s="217" t="s">
        <v>496</v>
      </c>
      <c r="D108" s="218" t="s">
        <v>606</v>
      </c>
      <c r="E108" s="217" t="n">
        <v>200</v>
      </c>
      <c r="F108" s="219" t="n">
        <f aca="false">7200+130000</f>
        <v>137200</v>
      </c>
    </row>
    <row r="109" customFormat="false" ht="25.5" hidden="false" customHeight="false" outlineLevel="0" collapsed="false">
      <c r="A109" s="224" t="s">
        <v>608</v>
      </c>
      <c r="B109" s="225" t="s">
        <v>609</v>
      </c>
      <c r="C109" s="226" t="s">
        <v>484</v>
      </c>
      <c r="D109" s="225"/>
      <c r="E109" s="225"/>
      <c r="F109" s="227" t="n">
        <f aca="false">F110</f>
        <v>2493109</v>
      </c>
    </row>
    <row r="110" customFormat="false" ht="38.25" hidden="false" customHeight="false" outlineLevel="0" collapsed="false">
      <c r="A110" s="190" t="s">
        <v>610</v>
      </c>
      <c r="B110" s="191" t="s">
        <v>609</v>
      </c>
      <c r="C110" s="191" t="n">
        <v>10</v>
      </c>
      <c r="D110" s="191"/>
      <c r="E110" s="191"/>
      <c r="F110" s="192" t="n">
        <f aca="false">F111</f>
        <v>2493109</v>
      </c>
    </row>
    <row r="111" customFormat="false" ht="51" hidden="false" customHeight="false" outlineLevel="0" collapsed="false">
      <c r="A111" s="204" t="s">
        <v>611</v>
      </c>
      <c r="B111" s="194" t="s">
        <v>609</v>
      </c>
      <c r="C111" s="194" t="n">
        <v>10</v>
      </c>
      <c r="D111" s="206" t="s">
        <v>612</v>
      </c>
      <c r="E111" s="194"/>
      <c r="F111" s="192" t="n">
        <f aca="false">F112</f>
        <v>2493109</v>
      </c>
    </row>
    <row r="112" customFormat="false" ht="89.25" hidden="false" customHeight="false" outlineLevel="0" collapsed="false">
      <c r="A112" s="228" t="s">
        <v>613</v>
      </c>
      <c r="B112" s="194" t="s">
        <v>609</v>
      </c>
      <c r="C112" s="194" t="n">
        <v>10</v>
      </c>
      <c r="D112" s="206" t="s">
        <v>614</v>
      </c>
      <c r="E112" s="194"/>
      <c r="F112" s="192" t="n">
        <f aca="false">F113</f>
        <v>2493109</v>
      </c>
    </row>
    <row r="113" customFormat="false" ht="63.75" hidden="false" customHeight="false" outlineLevel="0" collapsed="false">
      <c r="A113" s="18" t="s">
        <v>615</v>
      </c>
      <c r="B113" s="194" t="s">
        <v>609</v>
      </c>
      <c r="C113" s="194" t="n">
        <v>10</v>
      </c>
      <c r="D113" s="206" t="s">
        <v>616</v>
      </c>
      <c r="E113" s="194"/>
      <c r="F113" s="192" t="n">
        <f aca="false">F114+F118</f>
        <v>2493109</v>
      </c>
    </row>
    <row r="114" customFormat="false" ht="25.5" hidden="false" customHeight="false" outlineLevel="0" collapsed="false">
      <c r="A114" s="195" t="s">
        <v>593</v>
      </c>
      <c r="B114" s="194" t="s">
        <v>609</v>
      </c>
      <c r="C114" s="194" t="n">
        <v>10</v>
      </c>
      <c r="D114" s="206" t="s">
        <v>617</v>
      </c>
      <c r="E114" s="194"/>
      <c r="F114" s="192" t="n">
        <f aca="false">SUM(F115:F117)</f>
        <v>2393109</v>
      </c>
    </row>
    <row r="115" customFormat="false" ht="51" hidden="false" customHeight="false" outlineLevel="0" collapsed="false">
      <c r="A115" s="193" t="s">
        <v>493</v>
      </c>
      <c r="B115" s="194" t="s">
        <v>609</v>
      </c>
      <c r="C115" s="194" t="n">
        <v>10</v>
      </c>
      <c r="D115" s="206" t="s">
        <v>617</v>
      </c>
      <c r="E115" s="194" t="s">
        <v>494</v>
      </c>
      <c r="F115" s="196" t="n">
        <v>2053500</v>
      </c>
    </row>
    <row r="116" customFormat="false" ht="25.5" hidden="false" customHeight="false" outlineLevel="0" collapsed="false">
      <c r="A116" s="193" t="s">
        <v>503</v>
      </c>
      <c r="B116" s="194" t="s">
        <v>609</v>
      </c>
      <c r="C116" s="194" t="n">
        <v>10</v>
      </c>
      <c r="D116" s="206" t="s">
        <v>617</v>
      </c>
      <c r="E116" s="194" t="s">
        <v>523</v>
      </c>
      <c r="F116" s="198" t="n">
        <f aca="false">134058+98000-60649+167000-500</f>
        <v>337909</v>
      </c>
    </row>
    <row r="117" customFormat="false" ht="12.75" hidden="false" customHeight="false" outlineLevel="0" collapsed="false">
      <c r="A117" s="216" t="s">
        <v>505</v>
      </c>
      <c r="B117" s="217" t="s">
        <v>609</v>
      </c>
      <c r="C117" s="217" t="n">
        <v>10</v>
      </c>
      <c r="D117" s="218" t="s">
        <v>617</v>
      </c>
      <c r="E117" s="217" t="s">
        <v>539</v>
      </c>
      <c r="F117" s="229" t="n">
        <f aca="false">1200+500</f>
        <v>1700</v>
      </c>
    </row>
    <row r="118" customFormat="false" ht="25.5" hidden="false" customHeight="false" outlineLevel="0" collapsed="false">
      <c r="A118" s="193" t="s">
        <v>618</v>
      </c>
      <c r="B118" s="217" t="s">
        <v>609</v>
      </c>
      <c r="C118" s="217" t="n">
        <v>10</v>
      </c>
      <c r="D118" s="218" t="s">
        <v>619</v>
      </c>
      <c r="E118" s="194"/>
      <c r="F118" s="196" t="n">
        <f aca="false">F119</f>
        <v>100000</v>
      </c>
    </row>
    <row r="119" customFormat="false" ht="25.5" hidden="false" customHeight="false" outlineLevel="0" collapsed="false">
      <c r="A119" s="193" t="s">
        <v>503</v>
      </c>
      <c r="B119" s="217" t="s">
        <v>609</v>
      </c>
      <c r="C119" s="217" t="n">
        <v>10</v>
      </c>
      <c r="D119" s="218" t="s">
        <v>619</v>
      </c>
      <c r="E119" s="194" t="n">
        <v>200</v>
      </c>
      <c r="F119" s="198" t="n">
        <v>100000</v>
      </c>
    </row>
    <row r="120" customFormat="false" ht="12.75" hidden="false" customHeight="false" outlineLevel="0" collapsed="false">
      <c r="A120" s="224" t="s">
        <v>620</v>
      </c>
      <c r="B120" s="225" t="s">
        <v>496</v>
      </c>
      <c r="C120" s="226" t="s">
        <v>484</v>
      </c>
      <c r="D120" s="225"/>
      <c r="E120" s="225"/>
      <c r="F120" s="227" t="n">
        <f aca="false">F121+F131+F150</f>
        <v>113492451.79</v>
      </c>
    </row>
    <row r="121" customFormat="false" ht="12.75" hidden="false" customHeight="false" outlineLevel="0" collapsed="false">
      <c r="A121" s="190" t="s">
        <v>621</v>
      </c>
      <c r="B121" s="191" t="s">
        <v>496</v>
      </c>
      <c r="C121" s="191" t="s">
        <v>483</v>
      </c>
      <c r="D121" s="191"/>
      <c r="E121" s="191"/>
      <c r="F121" s="192" t="n">
        <f aca="false">F122</f>
        <v>399300</v>
      </c>
    </row>
    <row r="122" customFormat="false" ht="25.5" hidden="false" customHeight="false" outlineLevel="0" collapsed="false">
      <c r="A122" s="204" t="s">
        <v>622</v>
      </c>
      <c r="B122" s="194" t="s">
        <v>496</v>
      </c>
      <c r="C122" s="194" t="s">
        <v>483</v>
      </c>
      <c r="D122" s="206" t="s">
        <v>623</v>
      </c>
      <c r="E122" s="194"/>
      <c r="F122" s="192" t="n">
        <f aca="false">F123+F127</f>
        <v>399300</v>
      </c>
    </row>
    <row r="123" customFormat="false" ht="51" hidden="false" customHeight="false" outlineLevel="0" collapsed="false">
      <c r="A123" s="205" t="s">
        <v>624</v>
      </c>
      <c r="B123" s="194" t="s">
        <v>496</v>
      </c>
      <c r="C123" s="194" t="s">
        <v>483</v>
      </c>
      <c r="D123" s="206" t="s">
        <v>625</v>
      </c>
      <c r="E123" s="194"/>
      <c r="F123" s="192" t="n">
        <f aca="false">F124</f>
        <v>88300</v>
      </c>
    </row>
    <row r="124" customFormat="false" ht="38.25" hidden="false" customHeight="false" outlineLevel="0" collapsed="false">
      <c r="A124" s="211" t="s">
        <v>626</v>
      </c>
      <c r="B124" s="194" t="s">
        <v>496</v>
      </c>
      <c r="C124" s="194" t="s">
        <v>483</v>
      </c>
      <c r="D124" s="206" t="s">
        <v>627</v>
      </c>
      <c r="E124" s="194"/>
      <c r="F124" s="192" t="n">
        <f aca="false">F125</f>
        <v>88300</v>
      </c>
    </row>
    <row r="125" customFormat="false" ht="25.5" hidden="false" customHeight="false" outlineLevel="0" collapsed="false">
      <c r="A125" s="193" t="s">
        <v>628</v>
      </c>
      <c r="B125" s="194" t="s">
        <v>496</v>
      </c>
      <c r="C125" s="194" t="s">
        <v>483</v>
      </c>
      <c r="D125" s="206" t="s">
        <v>629</v>
      </c>
      <c r="E125" s="194"/>
      <c r="F125" s="192" t="n">
        <f aca="false">F126</f>
        <v>88300</v>
      </c>
    </row>
    <row r="126" customFormat="false" ht="25.5" hidden="false" customHeight="false" outlineLevel="0" collapsed="false">
      <c r="A126" s="193" t="s">
        <v>550</v>
      </c>
      <c r="B126" s="194" t="s">
        <v>496</v>
      </c>
      <c r="C126" s="194" t="s">
        <v>483</v>
      </c>
      <c r="D126" s="206" t="s">
        <v>629</v>
      </c>
      <c r="E126" s="194" t="n">
        <v>600</v>
      </c>
      <c r="F126" s="196" t="n">
        <v>88300</v>
      </c>
    </row>
    <row r="127" customFormat="false" ht="38.25" hidden="false" customHeight="false" outlineLevel="0" collapsed="false">
      <c r="A127" s="205" t="s">
        <v>630</v>
      </c>
      <c r="B127" s="194" t="s">
        <v>496</v>
      </c>
      <c r="C127" s="194" t="s">
        <v>483</v>
      </c>
      <c r="D127" s="206" t="s">
        <v>631</v>
      </c>
      <c r="E127" s="194"/>
      <c r="F127" s="192" t="n">
        <f aca="false">F128</f>
        <v>311000</v>
      </c>
    </row>
    <row r="128" customFormat="false" ht="38.25" hidden="false" customHeight="false" outlineLevel="0" collapsed="false">
      <c r="A128" s="18" t="s">
        <v>632</v>
      </c>
      <c r="B128" s="194" t="s">
        <v>496</v>
      </c>
      <c r="C128" s="194" t="s">
        <v>483</v>
      </c>
      <c r="D128" s="206" t="s">
        <v>633</v>
      </c>
      <c r="E128" s="194"/>
      <c r="F128" s="192" t="n">
        <f aca="false">F129</f>
        <v>311000</v>
      </c>
    </row>
    <row r="129" customFormat="false" ht="25.5" hidden="false" customHeight="false" outlineLevel="0" collapsed="false">
      <c r="A129" s="195" t="s">
        <v>634</v>
      </c>
      <c r="B129" s="194" t="s">
        <v>496</v>
      </c>
      <c r="C129" s="194" t="s">
        <v>483</v>
      </c>
      <c r="D129" s="206" t="s">
        <v>635</v>
      </c>
      <c r="E129" s="194"/>
      <c r="F129" s="192" t="n">
        <f aca="false">SUM(F130:F130)</f>
        <v>311000</v>
      </c>
    </row>
    <row r="130" customFormat="false" ht="51" hidden="false" customHeight="false" outlineLevel="0" collapsed="false">
      <c r="A130" s="193" t="s">
        <v>493</v>
      </c>
      <c r="B130" s="194" t="s">
        <v>496</v>
      </c>
      <c r="C130" s="194" t="s">
        <v>483</v>
      </c>
      <c r="D130" s="206" t="s">
        <v>635</v>
      </c>
      <c r="E130" s="194" t="n">
        <v>100</v>
      </c>
      <c r="F130" s="196" t="n">
        <v>311000</v>
      </c>
    </row>
    <row r="131" customFormat="false" ht="12.75" hidden="false" customHeight="false" outlineLevel="0" collapsed="false">
      <c r="A131" s="190" t="s">
        <v>636</v>
      </c>
      <c r="B131" s="191" t="s">
        <v>496</v>
      </c>
      <c r="C131" s="191" t="s">
        <v>637</v>
      </c>
      <c r="D131" s="191"/>
      <c r="E131" s="191"/>
      <c r="F131" s="192" t="n">
        <f aca="false">F132</f>
        <v>112923151.79</v>
      </c>
    </row>
    <row r="132" customFormat="false" ht="63.75" hidden="false" customHeight="false" outlineLevel="0" collapsed="false">
      <c r="A132" s="204" t="s">
        <v>638</v>
      </c>
      <c r="B132" s="194" t="s">
        <v>496</v>
      </c>
      <c r="C132" s="194" t="s">
        <v>637</v>
      </c>
      <c r="D132" s="206" t="s">
        <v>639</v>
      </c>
      <c r="E132" s="194"/>
      <c r="F132" s="192" t="n">
        <f aca="false">F133+F146</f>
        <v>112923151.79</v>
      </c>
    </row>
    <row r="133" customFormat="false" ht="76.5" hidden="false" customHeight="false" outlineLevel="0" collapsed="false">
      <c r="A133" s="205" t="s">
        <v>640</v>
      </c>
      <c r="B133" s="194" t="s">
        <v>496</v>
      </c>
      <c r="C133" s="194" t="s">
        <v>637</v>
      </c>
      <c r="D133" s="207" t="s">
        <v>641</v>
      </c>
      <c r="E133" s="195"/>
      <c r="F133" s="192" t="n">
        <f aca="false">F134+F138+F143</f>
        <v>112697090.75</v>
      </c>
    </row>
    <row r="134" customFormat="false" ht="25.5" hidden="false" customHeight="false" outlineLevel="0" collapsed="false">
      <c r="A134" s="211" t="s">
        <v>642</v>
      </c>
      <c r="B134" s="194" t="s">
        <v>496</v>
      </c>
      <c r="C134" s="194" t="s">
        <v>637</v>
      </c>
      <c r="D134" s="206" t="s">
        <v>643</v>
      </c>
      <c r="E134" s="195"/>
      <c r="F134" s="192" t="n">
        <f aca="false">F135</f>
        <v>4190320.05</v>
      </c>
    </row>
    <row r="135" customFormat="false" ht="25.5" hidden="false" customHeight="false" outlineLevel="0" collapsed="false">
      <c r="A135" s="230" t="s">
        <v>644</v>
      </c>
      <c r="B135" s="194" t="s">
        <v>496</v>
      </c>
      <c r="C135" s="194" t="s">
        <v>637</v>
      </c>
      <c r="D135" s="206" t="s">
        <v>645</v>
      </c>
      <c r="E135" s="195"/>
      <c r="F135" s="192" t="n">
        <f aca="false">F136+F137</f>
        <v>4190320.05</v>
      </c>
    </row>
    <row r="136" customFormat="false" ht="25.5" hidden="false" customHeight="false" outlineLevel="0" collapsed="false">
      <c r="A136" s="212" t="s">
        <v>503</v>
      </c>
      <c r="B136" s="194" t="s">
        <v>496</v>
      </c>
      <c r="C136" s="194" t="s">
        <v>637</v>
      </c>
      <c r="D136" s="206" t="s">
        <v>645</v>
      </c>
      <c r="E136" s="195" t="n">
        <v>200</v>
      </c>
      <c r="F136" s="196" t="n">
        <v>1790320.05</v>
      </c>
    </row>
    <row r="137" customFormat="false" ht="12.75" hidden="false" customHeight="false" outlineLevel="0" collapsed="false">
      <c r="A137" s="193" t="s">
        <v>505</v>
      </c>
      <c r="B137" s="194" t="s">
        <v>496</v>
      </c>
      <c r="C137" s="194" t="s">
        <v>637</v>
      </c>
      <c r="D137" s="206" t="s">
        <v>645</v>
      </c>
      <c r="E137" s="195" t="n">
        <v>800</v>
      </c>
      <c r="F137" s="196" t="n">
        <v>2400000</v>
      </c>
    </row>
    <row r="138" customFormat="false" ht="38.25" hidden="false" customHeight="false" outlineLevel="0" collapsed="false">
      <c r="A138" s="211" t="s">
        <v>646</v>
      </c>
      <c r="B138" s="194" t="s">
        <v>496</v>
      </c>
      <c r="C138" s="194" t="s">
        <v>637</v>
      </c>
      <c r="D138" s="206" t="s">
        <v>647</v>
      </c>
      <c r="E138" s="195"/>
      <c r="F138" s="192" t="n">
        <f aca="false">F141+F139</f>
        <v>108056770.7</v>
      </c>
    </row>
    <row r="139" customFormat="false" ht="38.25" hidden="false" customHeight="false" outlineLevel="0" collapsed="false">
      <c r="A139" s="231" t="s">
        <v>648</v>
      </c>
      <c r="B139" s="232" t="s">
        <v>496</v>
      </c>
      <c r="C139" s="232" t="s">
        <v>637</v>
      </c>
      <c r="D139" s="233" t="s">
        <v>649</v>
      </c>
      <c r="E139" s="234"/>
      <c r="F139" s="192" t="n">
        <f aca="false">F140</f>
        <v>103490501.74</v>
      </c>
    </row>
    <row r="140" customFormat="false" ht="25.5" hidden="false" customHeight="false" outlineLevel="0" collapsed="false">
      <c r="A140" s="235" t="s">
        <v>503</v>
      </c>
      <c r="B140" s="232" t="s">
        <v>496</v>
      </c>
      <c r="C140" s="232" t="s">
        <v>637</v>
      </c>
      <c r="D140" s="233" t="s">
        <v>649</v>
      </c>
      <c r="E140" s="236" t="n">
        <v>200</v>
      </c>
      <c r="F140" s="237" t="n">
        <v>103490501.74</v>
      </c>
    </row>
    <row r="141" customFormat="false" ht="38.25" hidden="false" customHeight="false" outlineLevel="0" collapsed="false">
      <c r="A141" s="231" t="s">
        <v>648</v>
      </c>
      <c r="B141" s="194" t="s">
        <v>496</v>
      </c>
      <c r="C141" s="194" t="s">
        <v>637</v>
      </c>
      <c r="D141" s="238" t="s">
        <v>650</v>
      </c>
      <c r="E141" s="194"/>
      <c r="F141" s="192" t="n">
        <f aca="false">F142</f>
        <v>4566268.96</v>
      </c>
    </row>
    <row r="142" customFormat="false" ht="25.5" hidden="false" customHeight="false" outlineLevel="0" collapsed="false">
      <c r="A142" s="193" t="s">
        <v>503</v>
      </c>
      <c r="B142" s="194" t="s">
        <v>496</v>
      </c>
      <c r="C142" s="194" t="s">
        <v>637</v>
      </c>
      <c r="D142" s="238" t="s">
        <v>650</v>
      </c>
      <c r="E142" s="194" t="n">
        <v>200</v>
      </c>
      <c r="F142" s="196" t="n">
        <v>4566268.96</v>
      </c>
    </row>
    <row r="143" customFormat="false" ht="38.25" hidden="false" customHeight="false" outlineLevel="0" collapsed="false">
      <c r="A143" s="193" t="s">
        <v>651</v>
      </c>
      <c r="B143" s="194" t="s">
        <v>496</v>
      </c>
      <c r="C143" s="194" t="s">
        <v>637</v>
      </c>
      <c r="D143" s="206" t="s">
        <v>652</v>
      </c>
      <c r="E143" s="194"/>
      <c r="F143" s="192" t="n">
        <f aca="false">F144</f>
        <v>450000</v>
      </c>
    </row>
    <row r="144" customFormat="false" ht="24" hidden="false" customHeight="false" outlineLevel="0" collapsed="false">
      <c r="A144" s="22" t="s">
        <v>653</v>
      </c>
      <c r="B144" s="194" t="s">
        <v>496</v>
      </c>
      <c r="C144" s="194" t="s">
        <v>637</v>
      </c>
      <c r="D144" s="206" t="s">
        <v>654</v>
      </c>
      <c r="E144" s="194"/>
      <c r="F144" s="192" t="n">
        <f aca="false">F145</f>
        <v>450000</v>
      </c>
    </row>
    <row r="145" customFormat="false" ht="25.5" hidden="false" customHeight="false" outlineLevel="0" collapsed="false">
      <c r="A145" s="239" t="s">
        <v>655</v>
      </c>
      <c r="B145" s="194" t="s">
        <v>496</v>
      </c>
      <c r="C145" s="194" t="s">
        <v>637</v>
      </c>
      <c r="D145" s="206" t="s">
        <v>654</v>
      </c>
      <c r="E145" s="194" t="n">
        <v>400</v>
      </c>
      <c r="F145" s="196" t="n">
        <v>450000</v>
      </c>
    </row>
    <row r="146" customFormat="false" ht="76.5" hidden="false" customHeight="false" outlineLevel="0" collapsed="false">
      <c r="A146" s="228" t="s">
        <v>656</v>
      </c>
      <c r="B146" s="240" t="s">
        <v>496</v>
      </c>
      <c r="C146" s="240" t="s">
        <v>637</v>
      </c>
      <c r="D146" s="241" t="s">
        <v>657</v>
      </c>
      <c r="E146" s="240"/>
      <c r="F146" s="192" t="n">
        <f aca="false">F147</f>
        <v>226061.04</v>
      </c>
    </row>
    <row r="147" customFormat="false" ht="63.75" hidden="false" customHeight="false" outlineLevel="0" collapsed="false">
      <c r="A147" s="211" t="s">
        <v>658</v>
      </c>
      <c r="B147" s="240" t="s">
        <v>496</v>
      </c>
      <c r="C147" s="240" t="s">
        <v>637</v>
      </c>
      <c r="D147" s="242" t="s">
        <v>659</v>
      </c>
      <c r="E147" s="240"/>
      <c r="F147" s="192" t="n">
        <f aca="false">F148</f>
        <v>226061.04</v>
      </c>
    </row>
    <row r="148" customFormat="false" ht="38.25" hidden="false" customHeight="false" outlineLevel="0" collapsed="false">
      <c r="A148" s="230" t="s">
        <v>660</v>
      </c>
      <c r="B148" s="240" t="s">
        <v>496</v>
      </c>
      <c r="C148" s="240" t="s">
        <v>637</v>
      </c>
      <c r="D148" s="242" t="s">
        <v>661</v>
      </c>
      <c r="E148" s="240"/>
      <c r="F148" s="192" t="n">
        <v>226061.04</v>
      </c>
    </row>
    <row r="149" customFormat="false" ht="12.75" hidden="false" customHeight="false" outlineLevel="0" collapsed="false">
      <c r="A149" s="239" t="s">
        <v>505</v>
      </c>
      <c r="B149" s="240" t="s">
        <v>496</v>
      </c>
      <c r="C149" s="240" t="s">
        <v>637</v>
      </c>
      <c r="D149" s="242" t="s">
        <v>661</v>
      </c>
      <c r="E149" s="240" t="n">
        <v>800</v>
      </c>
      <c r="F149" s="196" t="n">
        <v>226061.04</v>
      </c>
    </row>
    <row r="150" customFormat="false" ht="12.75" hidden="false" customHeight="false" outlineLevel="0" collapsed="false">
      <c r="A150" s="228" t="s">
        <v>662</v>
      </c>
      <c r="B150" s="243" t="s">
        <v>496</v>
      </c>
      <c r="C150" s="243" t="n">
        <v>12</v>
      </c>
      <c r="D150" s="241"/>
      <c r="E150" s="243"/>
      <c r="F150" s="192" t="n">
        <f aca="false">F151+F155</f>
        <v>170000</v>
      </c>
    </row>
    <row r="151" customFormat="false" ht="38.25" hidden="false" customHeight="false" outlineLevel="0" collapsed="false">
      <c r="A151" s="204" t="s">
        <v>663</v>
      </c>
      <c r="B151" s="240" t="s">
        <v>496</v>
      </c>
      <c r="C151" s="240" t="n">
        <v>12</v>
      </c>
      <c r="D151" s="206" t="s">
        <v>664</v>
      </c>
      <c r="E151" s="240"/>
      <c r="F151" s="192" t="n">
        <f aca="false">F152</f>
        <v>20000</v>
      </c>
    </row>
    <row r="152" customFormat="false" ht="38.25" hidden="false" customHeight="false" outlineLevel="0" collapsed="false">
      <c r="A152" s="18" t="s">
        <v>665</v>
      </c>
      <c r="B152" s="240" t="s">
        <v>496</v>
      </c>
      <c r="C152" s="240" t="n">
        <v>12</v>
      </c>
      <c r="D152" s="206" t="s">
        <v>666</v>
      </c>
      <c r="E152" s="240"/>
      <c r="F152" s="192" t="n">
        <f aca="false">F153</f>
        <v>20000</v>
      </c>
    </row>
    <row r="153" customFormat="false" ht="38.25" hidden="false" customHeight="false" outlineLevel="0" collapsed="false">
      <c r="A153" s="18" t="s">
        <v>667</v>
      </c>
      <c r="B153" s="240" t="s">
        <v>496</v>
      </c>
      <c r="C153" s="240" t="n">
        <v>12</v>
      </c>
      <c r="D153" s="206" t="s">
        <v>668</v>
      </c>
      <c r="E153" s="240"/>
      <c r="F153" s="192" t="n">
        <f aca="false">F154</f>
        <v>20000</v>
      </c>
    </row>
    <row r="154" customFormat="false" ht="12.75" hidden="false" customHeight="false" outlineLevel="0" collapsed="false">
      <c r="A154" s="239" t="s">
        <v>505</v>
      </c>
      <c r="B154" s="240" t="s">
        <v>496</v>
      </c>
      <c r="C154" s="240" t="n">
        <v>12</v>
      </c>
      <c r="D154" s="206" t="s">
        <v>668</v>
      </c>
      <c r="E154" s="240" t="n">
        <v>800</v>
      </c>
      <c r="F154" s="196" t="n">
        <v>20000</v>
      </c>
    </row>
    <row r="155" customFormat="false" ht="25.5" hidden="false" customHeight="false" outlineLevel="0" collapsed="false">
      <c r="A155" s="244" t="s">
        <v>508</v>
      </c>
      <c r="B155" s="245" t="s">
        <v>496</v>
      </c>
      <c r="C155" s="245" t="n">
        <v>12</v>
      </c>
      <c r="D155" s="238" t="s">
        <v>509</v>
      </c>
      <c r="E155" s="245"/>
      <c r="F155" s="246" t="n">
        <f aca="false">F156</f>
        <v>150000</v>
      </c>
    </row>
    <row r="156" customFormat="false" ht="25.5" hidden="false" customHeight="false" outlineLevel="0" collapsed="false">
      <c r="A156" s="247" t="s">
        <v>510</v>
      </c>
      <c r="B156" s="245" t="s">
        <v>496</v>
      </c>
      <c r="C156" s="245" t="n">
        <v>12</v>
      </c>
      <c r="D156" s="248" t="s">
        <v>511</v>
      </c>
      <c r="E156" s="245"/>
      <c r="F156" s="246" t="n">
        <f aca="false">F157</f>
        <v>150000</v>
      </c>
    </row>
    <row r="157" customFormat="false" ht="25.5" hidden="false" customHeight="false" outlineLevel="0" collapsed="false">
      <c r="A157" s="212" t="s">
        <v>669</v>
      </c>
      <c r="B157" s="245" t="s">
        <v>496</v>
      </c>
      <c r="C157" s="245" t="n">
        <v>12</v>
      </c>
      <c r="D157" s="238" t="s">
        <v>670</v>
      </c>
      <c r="E157" s="245"/>
      <c r="F157" s="246" t="n">
        <f aca="false">F158</f>
        <v>150000</v>
      </c>
    </row>
    <row r="158" customFormat="false" ht="25.5" hidden="false" customHeight="false" outlineLevel="0" collapsed="false">
      <c r="A158" s="249" t="s">
        <v>503</v>
      </c>
      <c r="B158" s="250" t="s">
        <v>496</v>
      </c>
      <c r="C158" s="250" t="n">
        <v>12</v>
      </c>
      <c r="D158" s="251" t="s">
        <v>670</v>
      </c>
      <c r="E158" s="250" t="n">
        <v>200</v>
      </c>
      <c r="F158" s="252" t="n">
        <v>150000</v>
      </c>
    </row>
    <row r="159" customFormat="false" ht="12.75" hidden="false" customHeight="false" outlineLevel="0" collapsed="false">
      <c r="A159" s="224" t="s">
        <v>671</v>
      </c>
      <c r="B159" s="225" t="s">
        <v>507</v>
      </c>
      <c r="C159" s="226" t="s">
        <v>484</v>
      </c>
      <c r="D159" s="225"/>
      <c r="E159" s="225"/>
      <c r="F159" s="227" t="n">
        <f aca="false">F160+F174</f>
        <v>115329975.8</v>
      </c>
    </row>
    <row r="160" customFormat="false" ht="12.75" hidden="false" customHeight="false" outlineLevel="0" collapsed="false">
      <c r="A160" s="190" t="s">
        <v>672</v>
      </c>
      <c r="B160" s="191" t="s">
        <v>507</v>
      </c>
      <c r="C160" s="253" t="s">
        <v>483</v>
      </c>
      <c r="D160" s="254"/>
      <c r="E160" s="254"/>
      <c r="F160" s="192" t="n">
        <f aca="false">F161</f>
        <v>32306334.41</v>
      </c>
    </row>
    <row r="161" customFormat="false" ht="51" hidden="false" customHeight="false" outlineLevel="0" collapsed="false">
      <c r="A161" s="204" t="s">
        <v>673</v>
      </c>
      <c r="B161" s="194" t="s">
        <v>507</v>
      </c>
      <c r="C161" s="197" t="s">
        <v>483</v>
      </c>
      <c r="D161" s="206" t="s">
        <v>674</v>
      </c>
      <c r="E161" s="254"/>
      <c r="F161" s="192" t="n">
        <f aca="false">F162+F170</f>
        <v>32306334.41</v>
      </c>
    </row>
    <row r="162" customFormat="false" ht="76.5" hidden="false" customHeight="false" outlineLevel="0" collapsed="false">
      <c r="A162" s="205" t="s">
        <v>675</v>
      </c>
      <c r="B162" s="194" t="s">
        <v>507</v>
      </c>
      <c r="C162" s="197" t="s">
        <v>483</v>
      </c>
      <c r="D162" s="206" t="s">
        <v>676</v>
      </c>
      <c r="E162" s="254"/>
      <c r="F162" s="192" t="n">
        <f aca="false">F163</f>
        <v>31444318.41</v>
      </c>
    </row>
    <row r="163" customFormat="false" ht="38.25" hidden="false" customHeight="false" outlineLevel="0" collapsed="false">
      <c r="A163" s="255" t="s">
        <v>677</v>
      </c>
      <c r="B163" s="194" t="s">
        <v>507</v>
      </c>
      <c r="C163" s="197" t="s">
        <v>483</v>
      </c>
      <c r="D163" s="206" t="s">
        <v>678</v>
      </c>
      <c r="E163" s="254"/>
      <c r="F163" s="192" t="n">
        <f aca="false">F164+F166+F168</f>
        <v>31444318.41</v>
      </c>
    </row>
    <row r="164" customFormat="false" ht="38.25" hidden="false" customHeight="false" outlineLevel="0" collapsed="false">
      <c r="A164" s="255" t="s">
        <v>679</v>
      </c>
      <c r="B164" s="194" t="s">
        <v>507</v>
      </c>
      <c r="C164" s="197" t="s">
        <v>483</v>
      </c>
      <c r="D164" s="206" t="s">
        <v>680</v>
      </c>
      <c r="E164" s="254"/>
      <c r="F164" s="192" t="n">
        <f aca="false">F165</f>
        <v>25742727</v>
      </c>
    </row>
    <row r="165" customFormat="false" ht="25.5" hidden="false" customHeight="false" outlineLevel="0" collapsed="false">
      <c r="A165" s="239" t="s">
        <v>655</v>
      </c>
      <c r="B165" s="194" t="s">
        <v>507</v>
      </c>
      <c r="C165" s="197" t="s">
        <v>483</v>
      </c>
      <c r="D165" s="206" t="s">
        <v>680</v>
      </c>
      <c r="E165" s="194" t="n">
        <v>400</v>
      </c>
      <c r="F165" s="237" t="n">
        <f aca="false">4462189+17024430+4256108</f>
        <v>25742727</v>
      </c>
    </row>
    <row r="166" customFormat="false" ht="25.5" hidden="false" customHeight="false" outlineLevel="0" collapsed="false">
      <c r="A166" s="255" t="s">
        <v>681</v>
      </c>
      <c r="B166" s="194" t="s">
        <v>507</v>
      </c>
      <c r="C166" s="197" t="s">
        <v>483</v>
      </c>
      <c r="D166" s="206" t="s">
        <v>682</v>
      </c>
      <c r="E166" s="254"/>
      <c r="F166" s="192" t="n">
        <f aca="false">F167</f>
        <v>2405149</v>
      </c>
    </row>
    <row r="167" customFormat="false" ht="25.5" hidden="false" customHeight="false" outlineLevel="0" collapsed="false">
      <c r="A167" s="239" t="s">
        <v>655</v>
      </c>
      <c r="B167" s="194" t="s">
        <v>507</v>
      </c>
      <c r="C167" s="197" t="s">
        <v>483</v>
      </c>
      <c r="D167" s="206" t="s">
        <v>682</v>
      </c>
      <c r="E167" s="194" t="n">
        <v>400</v>
      </c>
      <c r="F167" s="237" t="n">
        <f aca="false">536033+373823+1495293</f>
        <v>2405149</v>
      </c>
    </row>
    <row r="168" customFormat="false" ht="63.75" hidden="false" customHeight="false" outlineLevel="0" collapsed="false">
      <c r="A168" s="18" t="s">
        <v>683</v>
      </c>
      <c r="B168" s="194" t="s">
        <v>507</v>
      </c>
      <c r="C168" s="197" t="s">
        <v>483</v>
      </c>
      <c r="D168" s="206" t="s">
        <v>684</v>
      </c>
      <c r="E168" s="254"/>
      <c r="F168" s="192" t="n">
        <f aca="false">F169</f>
        <v>3296442.41</v>
      </c>
    </row>
    <row r="169" customFormat="false" ht="25.5" hidden="false" customHeight="false" outlineLevel="0" collapsed="false">
      <c r="A169" s="239" t="s">
        <v>655</v>
      </c>
      <c r="B169" s="194" t="s">
        <v>507</v>
      </c>
      <c r="C169" s="197" t="s">
        <v>483</v>
      </c>
      <c r="D169" s="206" t="s">
        <v>684</v>
      </c>
      <c r="E169" s="194" t="n">
        <v>400</v>
      </c>
      <c r="F169" s="196" t="n">
        <f aca="false">1709487+811220+775735.41</f>
        <v>3296442.41</v>
      </c>
    </row>
    <row r="170" customFormat="false" ht="76.5" hidden="false" customHeight="false" outlineLevel="0" collapsed="false">
      <c r="A170" s="205" t="s">
        <v>685</v>
      </c>
      <c r="B170" s="194" t="s">
        <v>507</v>
      </c>
      <c r="C170" s="197" t="s">
        <v>483</v>
      </c>
      <c r="D170" s="207" t="s">
        <v>686</v>
      </c>
      <c r="E170" s="254"/>
      <c r="F170" s="192" t="n">
        <f aca="false">F171</f>
        <v>862016</v>
      </c>
    </row>
    <row r="171" customFormat="false" ht="25.5" hidden="false" customHeight="false" outlineLevel="0" collapsed="false">
      <c r="A171" s="230" t="s">
        <v>687</v>
      </c>
      <c r="B171" s="194" t="s">
        <v>507</v>
      </c>
      <c r="C171" s="197" t="s">
        <v>483</v>
      </c>
      <c r="D171" s="206" t="s">
        <v>688</v>
      </c>
      <c r="E171" s="254"/>
      <c r="F171" s="192" t="n">
        <f aca="false">F172</f>
        <v>862016</v>
      </c>
    </row>
    <row r="172" customFormat="false" ht="24" hidden="false" customHeight="false" outlineLevel="0" collapsed="false">
      <c r="A172" s="22" t="s">
        <v>689</v>
      </c>
      <c r="B172" s="194" t="s">
        <v>507</v>
      </c>
      <c r="C172" s="197" t="s">
        <v>483</v>
      </c>
      <c r="D172" s="206" t="s">
        <v>690</v>
      </c>
      <c r="E172" s="254"/>
      <c r="F172" s="192" t="n">
        <f aca="false">SUM(F173:F173)</f>
        <v>862016</v>
      </c>
    </row>
    <row r="173" customFormat="false" ht="25.5" hidden="false" customHeight="false" outlineLevel="0" collapsed="false">
      <c r="A173" s="193" t="s">
        <v>503</v>
      </c>
      <c r="B173" s="194" t="s">
        <v>507</v>
      </c>
      <c r="C173" s="197" t="s">
        <v>483</v>
      </c>
      <c r="D173" s="206" t="s">
        <v>690</v>
      </c>
      <c r="E173" s="194" t="n">
        <v>200</v>
      </c>
      <c r="F173" s="196" t="n">
        <f aca="false">672000+190016</f>
        <v>862016</v>
      </c>
    </row>
    <row r="174" customFormat="false" ht="12.75" hidden="false" customHeight="false" outlineLevel="0" collapsed="false">
      <c r="A174" s="190" t="s">
        <v>691</v>
      </c>
      <c r="B174" s="191" t="s">
        <v>507</v>
      </c>
      <c r="C174" s="191" t="s">
        <v>609</v>
      </c>
      <c r="D174" s="191"/>
      <c r="E174" s="191"/>
      <c r="F174" s="192" t="n">
        <f aca="false">F175+F185+F194</f>
        <v>83023641.39</v>
      </c>
    </row>
    <row r="175" customFormat="false" ht="51" hidden="false" customHeight="false" outlineLevel="0" collapsed="false">
      <c r="A175" s="204" t="s">
        <v>673</v>
      </c>
      <c r="B175" s="194" t="s">
        <v>507</v>
      </c>
      <c r="C175" s="194" t="s">
        <v>609</v>
      </c>
      <c r="D175" s="206" t="s">
        <v>674</v>
      </c>
      <c r="E175" s="194"/>
      <c r="F175" s="192" t="n">
        <f aca="false">F176</f>
        <v>15598623.39</v>
      </c>
    </row>
    <row r="176" customFormat="false" ht="76.5" hidden="false" customHeight="false" outlineLevel="0" collapsed="false">
      <c r="A176" s="205" t="s">
        <v>685</v>
      </c>
      <c r="B176" s="194" t="s">
        <v>507</v>
      </c>
      <c r="C176" s="194" t="s">
        <v>609</v>
      </c>
      <c r="D176" s="207" t="s">
        <v>686</v>
      </c>
      <c r="E176" s="195"/>
      <c r="F176" s="192" t="n">
        <f aca="false">F177</f>
        <v>15598623.39</v>
      </c>
    </row>
    <row r="177" customFormat="false" ht="25.5" hidden="false" customHeight="false" outlineLevel="0" collapsed="false">
      <c r="A177" s="230" t="s">
        <v>692</v>
      </c>
      <c r="B177" s="194" t="s">
        <v>507</v>
      </c>
      <c r="C177" s="194" t="s">
        <v>609</v>
      </c>
      <c r="D177" s="206" t="s">
        <v>693</v>
      </c>
      <c r="E177" s="195"/>
      <c r="F177" s="192" t="n">
        <f aca="false">F178+F181+F183</f>
        <v>15598623.39</v>
      </c>
    </row>
    <row r="178" customFormat="false" ht="12.75" hidden="false" customHeight="false" outlineLevel="0" collapsed="false">
      <c r="A178" s="230" t="s">
        <v>694</v>
      </c>
      <c r="B178" s="194" t="s">
        <v>507</v>
      </c>
      <c r="C178" s="194" t="s">
        <v>609</v>
      </c>
      <c r="D178" s="206" t="s">
        <v>695</v>
      </c>
      <c r="E178" s="194"/>
      <c r="F178" s="192" t="n">
        <f aca="false">SUM(F179:F180)</f>
        <v>14421090</v>
      </c>
    </row>
    <row r="179" customFormat="false" ht="25.5" hidden="false" customHeight="false" outlineLevel="0" collapsed="false">
      <c r="A179" s="193" t="s">
        <v>503</v>
      </c>
      <c r="B179" s="194" t="s">
        <v>507</v>
      </c>
      <c r="C179" s="194" t="s">
        <v>609</v>
      </c>
      <c r="D179" s="206" t="s">
        <v>695</v>
      </c>
      <c r="E179" s="194" t="n">
        <v>200</v>
      </c>
      <c r="F179" s="198" t="n">
        <f aca="false">2774000+9420+599000+850000</f>
        <v>4232420</v>
      </c>
    </row>
    <row r="180" customFormat="false" ht="12.75" hidden="false" customHeight="false" outlineLevel="0" collapsed="false">
      <c r="A180" s="193" t="s">
        <v>505</v>
      </c>
      <c r="B180" s="194" t="s">
        <v>507</v>
      </c>
      <c r="C180" s="194" t="s">
        <v>609</v>
      </c>
      <c r="D180" s="206" t="s">
        <v>695</v>
      </c>
      <c r="E180" s="194" t="n">
        <v>800</v>
      </c>
      <c r="F180" s="198" t="n">
        <f aca="false">5477000+4170460+541210</f>
        <v>10188670</v>
      </c>
    </row>
    <row r="181" customFormat="false" ht="12.75" hidden="false" customHeight="false" outlineLevel="0" collapsed="false">
      <c r="A181" s="193" t="s">
        <v>696</v>
      </c>
      <c r="B181" s="194" t="s">
        <v>507</v>
      </c>
      <c r="C181" s="194" t="s">
        <v>609</v>
      </c>
      <c r="D181" s="206" t="s">
        <v>697</v>
      </c>
      <c r="E181" s="194"/>
      <c r="F181" s="196" t="n">
        <f aca="false">F182</f>
        <v>1120393</v>
      </c>
    </row>
    <row r="182" customFormat="false" ht="25.5" hidden="false" customHeight="false" outlineLevel="0" collapsed="false">
      <c r="A182" s="193" t="s">
        <v>503</v>
      </c>
      <c r="B182" s="194" t="s">
        <v>507</v>
      </c>
      <c r="C182" s="194" t="s">
        <v>609</v>
      </c>
      <c r="D182" s="206" t="s">
        <v>697</v>
      </c>
      <c r="E182" s="194" t="n">
        <v>200</v>
      </c>
      <c r="F182" s="256" t="n">
        <v>1120393</v>
      </c>
    </row>
    <row r="183" customFormat="false" ht="12.75" hidden="false" customHeight="false" outlineLevel="0" collapsed="false">
      <c r="A183" s="193" t="s">
        <v>698</v>
      </c>
      <c r="B183" s="194" t="s">
        <v>507</v>
      </c>
      <c r="C183" s="194" t="s">
        <v>609</v>
      </c>
      <c r="D183" s="206" t="s">
        <v>699</v>
      </c>
      <c r="E183" s="194"/>
      <c r="F183" s="256" t="n">
        <f aca="false">F184</f>
        <v>57140.39</v>
      </c>
    </row>
    <row r="184" customFormat="false" ht="25.5" hidden="false" customHeight="false" outlineLevel="0" collapsed="false">
      <c r="A184" s="193" t="s">
        <v>503</v>
      </c>
      <c r="B184" s="194" t="s">
        <v>507</v>
      </c>
      <c r="C184" s="194" t="s">
        <v>609</v>
      </c>
      <c r="D184" s="206" t="s">
        <v>699</v>
      </c>
      <c r="E184" s="194" t="n">
        <v>200</v>
      </c>
      <c r="F184" s="198" t="n">
        <f aca="false">1120.39+56020</f>
        <v>57140.39</v>
      </c>
    </row>
    <row r="185" customFormat="false" ht="51" hidden="false" customHeight="false" outlineLevel="0" collapsed="false">
      <c r="A185" s="204" t="s">
        <v>700</v>
      </c>
      <c r="B185" s="194" t="s">
        <v>507</v>
      </c>
      <c r="C185" s="194" t="s">
        <v>609</v>
      </c>
      <c r="D185" s="206" t="s">
        <v>701</v>
      </c>
      <c r="E185" s="194"/>
      <c r="F185" s="192" t="n">
        <f aca="false">F186+F191</f>
        <v>65123754</v>
      </c>
    </row>
    <row r="186" customFormat="false" ht="25.5" hidden="false" customHeight="false" outlineLevel="0" collapsed="false">
      <c r="A186" s="230" t="s">
        <v>702</v>
      </c>
      <c r="B186" s="194" t="s">
        <v>507</v>
      </c>
      <c r="C186" s="194" t="s">
        <v>609</v>
      </c>
      <c r="D186" s="206" t="s">
        <v>703</v>
      </c>
      <c r="E186" s="194"/>
      <c r="F186" s="192" t="n">
        <f aca="false">F187+F189</f>
        <v>65033457</v>
      </c>
    </row>
    <row r="187" customFormat="false" ht="51" hidden="false" customHeight="false" outlineLevel="0" collapsed="false">
      <c r="A187" s="18" t="s">
        <v>704</v>
      </c>
      <c r="B187" s="194" t="s">
        <v>507</v>
      </c>
      <c r="C187" s="194" t="s">
        <v>609</v>
      </c>
      <c r="D187" s="206" t="s">
        <v>705</v>
      </c>
      <c r="E187" s="194"/>
      <c r="F187" s="192" t="n">
        <f aca="false">F188</f>
        <v>59600000</v>
      </c>
    </row>
    <row r="188" customFormat="false" ht="12.75" hidden="false" customHeight="false" outlineLevel="0" collapsed="false">
      <c r="A188" s="239" t="s">
        <v>505</v>
      </c>
      <c r="B188" s="194" t="s">
        <v>507</v>
      </c>
      <c r="C188" s="194" t="s">
        <v>609</v>
      </c>
      <c r="D188" s="206" t="s">
        <v>705</v>
      </c>
      <c r="E188" s="240" t="n">
        <v>800</v>
      </c>
      <c r="F188" s="192" t="n">
        <f aca="false">3000000+56600000</f>
        <v>59600000</v>
      </c>
    </row>
    <row r="189" customFormat="false" ht="25.5" hidden="false" customHeight="false" outlineLevel="0" collapsed="false">
      <c r="A189" s="257" t="s">
        <v>706</v>
      </c>
      <c r="B189" s="194" t="s">
        <v>507</v>
      </c>
      <c r="C189" s="194" t="s">
        <v>609</v>
      </c>
      <c r="D189" s="206" t="s">
        <v>707</v>
      </c>
      <c r="E189" s="194"/>
      <c r="F189" s="192" t="n">
        <f aca="false">F190</f>
        <v>5433457</v>
      </c>
    </row>
    <row r="190" customFormat="false" ht="25.5" hidden="false" customHeight="false" outlineLevel="0" collapsed="false">
      <c r="A190" s="193" t="s">
        <v>503</v>
      </c>
      <c r="B190" s="194" t="s">
        <v>507</v>
      </c>
      <c r="C190" s="194" t="s">
        <v>609</v>
      </c>
      <c r="D190" s="206" t="s">
        <v>707</v>
      </c>
      <c r="E190" s="194" t="n">
        <v>200</v>
      </c>
      <c r="F190" s="196" t="n">
        <f aca="false">353000+5079994+463</f>
        <v>5433457</v>
      </c>
    </row>
    <row r="191" customFormat="false" ht="25.5" hidden="false" customHeight="false" outlineLevel="0" collapsed="false">
      <c r="A191" s="193" t="s">
        <v>708</v>
      </c>
      <c r="B191" s="194" t="s">
        <v>507</v>
      </c>
      <c r="C191" s="194" t="s">
        <v>609</v>
      </c>
      <c r="D191" s="206" t="s">
        <v>709</v>
      </c>
      <c r="E191" s="194"/>
      <c r="F191" s="196" t="n">
        <f aca="false">F192</f>
        <v>90297</v>
      </c>
    </row>
    <row r="192" customFormat="false" ht="25.5" hidden="false" customHeight="false" outlineLevel="0" collapsed="false">
      <c r="A192" s="193" t="s">
        <v>710</v>
      </c>
      <c r="B192" s="194" t="s">
        <v>507</v>
      </c>
      <c r="C192" s="194" t="s">
        <v>609</v>
      </c>
      <c r="D192" s="206" t="s">
        <v>711</v>
      </c>
      <c r="E192" s="194"/>
      <c r="F192" s="196" t="n">
        <f aca="false">F193</f>
        <v>90297</v>
      </c>
    </row>
    <row r="193" customFormat="false" ht="25.5" hidden="false" customHeight="false" outlineLevel="0" collapsed="false">
      <c r="A193" s="193" t="s">
        <v>503</v>
      </c>
      <c r="B193" s="194" t="s">
        <v>507</v>
      </c>
      <c r="C193" s="194" t="s">
        <v>609</v>
      </c>
      <c r="D193" s="206" t="s">
        <v>711</v>
      </c>
      <c r="E193" s="194" t="n">
        <v>200</v>
      </c>
      <c r="F193" s="198" t="n">
        <v>90297</v>
      </c>
    </row>
    <row r="194" customFormat="false" ht="25.5" hidden="false" customHeight="false" outlineLevel="0" collapsed="false">
      <c r="A194" s="204" t="s">
        <v>508</v>
      </c>
      <c r="B194" s="194" t="s">
        <v>507</v>
      </c>
      <c r="C194" s="194" t="s">
        <v>609</v>
      </c>
      <c r="D194" s="206" t="s">
        <v>509</v>
      </c>
      <c r="E194" s="194"/>
      <c r="F194" s="192" t="n">
        <f aca="false">F195</f>
        <v>2301264</v>
      </c>
    </row>
    <row r="195" customFormat="false" ht="25.5" hidden="false" customHeight="false" outlineLevel="0" collapsed="false">
      <c r="A195" s="205" t="s">
        <v>510</v>
      </c>
      <c r="B195" s="194" t="s">
        <v>507</v>
      </c>
      <c r="C195" s="194" t="s">
        <v>609</v>
      </c>
      <c r="D195" s="206" t="s">
        <v>712</v>
      </c>
      <c r="E195" s="194"/>
      <c r="F195" s="192" t="n">
        <f aca="false">F203+F196</f>
        <v>2301264</v>
      </c>
    </row>
    <row r="196" customFormat="false" ht="12.75" hidden="false" customHeight="false" outlineLevel="0" collapsed="false">
      <c r="A196" s="193" t="s">
        <v>713</v>
      </c>
      <c r="B196" s="194" t="s">
        <v>507</v>
      </c>
      <c r="C196" s="194" t="s">
        <v>609</v>
      </c>
      <c r="D196" s="206" t="s">
        <v>714</v>
      </c>
      <c r="E196" s="194"/>
      <c r="F196" s="192" t="n">
        <f aca="false">F197+F199+F201</f>
        <v>920505</v>
      </c>
    </row>
    <row r="197" customFormat="false" ht="38.25" hidden="false" customHeight="false" outlineLevel="0" collapsed="false">
      <c r="A197" s="193" t="s">
        <v>715</v>
      </c>
      <c r="B197" s="194" t="s">
        <v>507</v>
      </c>
      <c r="C197" s="194" t="s">
        <v>609</v>
      </c>
      <c r="D197" s="206" t="s">
        <v>716</v>
      </c>
      <c r="E197" s="194"/>
      <c r="F197" s="196" t="n">
        <f aca="false">F198</f>
        <v>321590</v>
      </c>
    </row>
    <row r="198" customFormat="false" ht="25.5" hidden="false" customHeight="false" outlineLevel="0" collapsed="false">
      <c r="A198" s="193" t="s">
        <v>503</v>
      </c>
      <c r="B198" s="194" t="s">
        <v>507</v>
      </c>
      <c r="C198" s="194" t="s">
        <v>609</v>
      </c>
      <c r="D198" s="206" t="s">
        <v>716</v>
      </c>
      <c r="E198" s="194" t="n">
        <v>200</v>
      </c>
      <c r="F198" s="196" t="n">
        <v>321590</v>
      </c>
    </row>
    <row r="199" customFormat="false" ht="51" hidden="false" customHeight="false" outlineLevel="0" collapsed="false">
      <c r="A199" s="193" t="s">
        <v>717</v>
      </c>
      <c r="B199" s="194" t="s">
        <v>507</v>
      </c>
      <c r="C199" s="194" t="s">
        <v>609</v>
      </c>
      <c r="D199" s="206" t="s">
        <v>718</v>
      </c>
      <c r="E199" s="194"/>
      <c r="F199" s="196" t="n">
        <f aca="false">F200</f>
        <v>280544</v>
      </c>
    </row>
    <row r="200" customFormat="false" ht="25.5" hidden="false" customHeight="false" outlineLevel="0" collapsed="false">
      <c r="A200" s="193" t="s">
        <v>503</v>
      </c>
      <c r="B200" s="194" t="s">
        <v>507</v>
      </c>
      <c r="C200" s="194" t="s">
        <v>609</v>
      </c>
      <c r="D200" s="206" t="s">
        <v>718</v>
      </c>
      <c r="E200" s="194" t="n">
        <v>200</v>
      </c>
      <c r="F200" s="196" t="n">
        <v>280544</v>
      </c>
    </row>
    <row r="201" customFormat="false" ht="38.25" hidden="false" customHeight="false" outlineLevel="0" collapsed="false">
      <c r="A201" s="193" t="s">
        <v>719</v>
      </c>
      <c r="B201" s="194" t="s">
        <v>507</v>
      </c>
      <c r="C201" s="194" t="s">
        <v>609</v>
      </c>
      <c r="D201" s="206" t="s">
        <v>720</v>
      </c>
      <c r="E201" s="194"/>
      <c r="F201" s="196" t="n">
        <f aca="false">F202</f>
        <v>318371</v>
      </c>
    </row>
    <row r="202" customFormat="false" ht="25.5" hidden="false" customHeight="false" outlineLevel="0" collapsed="false">
      <c r="A202" s="193" t="s">
        <v>503</v>
      </c>
      <c r="B202" s="194" t="s">
        <v>507</v>
      </c>
      <c r="C202" s="194" t="s">
        <v>609</v>
      </c>
      <c r="D202" s="206" t="s">
        <v>720</v>
      </c>
      <c r="E202" s="194" t="n">
        <v>200</v>
      </c>
      <c r="F202" s="196" t="n">
        <v>318371</v>
      </c>
    </row>
    <row r="203" customFormat="false" ht="12.75" hidden="false" customHeight="false" outlineLevel="0" collapsed="false">
      <c r="A203" s="33" t="s">
        <v>721</v>
      </c>
      <c r="B203" s="194" t="s">
        <v>507</v>
      </c>
      <c r="C203" s="194" t="s">
        <v>609</v>
      </c>
      <c r="D203" s="206" t="s">
        <v>722</v>
      </c>
      <c r="E203" s="194"/>
      <c r="F203" s="192" t="n">
        <f aca="false">F204+F206+F208</f>
        <v>1380759</v>
      </c>
    </row>
    <row r="204" customFormat="false" ht="38.25" hidden="false" customHeight="false" outlineLevel="0" collapsed="false">
      <c r="A204" s="33" t="s">
        <v>723</v>
      </c>
      <c r="B204" s="194" t="s">
        <v>507</v>
      </c>
      <c r="C204" s="194" t="s">
        <v>609</v>
      </c>
      <c r="D204" s="206" t="s">
        <v>724</v>
      </c>
      <c r="E204" s="194"/>
      <c r="F204" s="196" t="n">
        <f aca="false">F205</f>
        <v>482386</v>
      </c>
    </row>
    <row r="205" customFormat="false" ht="25.5" hidden="false" customHeight="false" outlineLevel="0" collapsed="false">
      <c r="A205" s="193" t="s">
        <v>503</v>
      </c>
      <c r="B205" s="194" t="s">
        <v>507</v>
      </c>
      <c r="C205" s="194" t="s">
        <v>609</v>
      </c>
      <c r="D205" s="206" t="s">
        <v>724</v>
      </c>
      <c r="E205" s="194" t="n">
        <v>200</v>
      </c>
      <c r="F205" s="196" t="n">
        <v>482386</v>
      </c>
    </row>
    <row r="206" customFormat="false" ht="51" hidden="false" customHeight="false" outlineLevel="0" collapsed="false">
      <c r="A206" s="33" t="s">
        <v>725</v>
      </c>
      <c r="B206" s="194" t="s">
        <v>507</v>
      </c>
      <c r="C206" s="194" t="s">
        <v>609</v>
      </c>
      <c r="D206" s="206" t="s">
        <v>726</v>
      </c>
      <c r="E206" s="194"/>
      <c r="F206" s="196" t="n">
        <f aca="false">F207</f>
        <v>420816</v>
      </c>
    </row>
    <row r="207" customFormat="false" ht="25.5" hidden="false" customHeight="false" outlineLevel="0" collapsed="false">
      <c r="A207" s="193" t="s">
        <v>503</v>
      </c>
      <c r="B207" s="194" t="s">
        <v>507</v>
      </c>
      <c r="C207" s="194" t="s">
        <v>609</v>
      </c>
      <c r="D207" s="206" t="s">
        <v>726</v>
      </c>
      <c r="E207" s="194" t="n">
        <v>200</v>
      </c>
      <c r="F207" s="196" t="n">
        <v>420816</v>
      </c>
    </row>
    <row r="208" customFormat="false" ht="38.25" hidden="false" customHeight="false" outlineLevel="0" collapsed="false">
      <c r="A208" s="33" t="s">
        <v>727</v>
      </c>
      <c r="B208" s="194" t="s">
        <v>507</v>
      </c>
      <c r="C208" s="194" t="s">
        <v>609</v>
      </c>
      <c r="D208" s="206" t="s">
        <v>728</v>
      </c>
      <c r="E208" s="194"/>
      <c r="F208" s="196" t="n">
        <f aca="false">F209</f>
        <v>477557</v>
      </c>
    </row>
    <row r="209" customFormat="false" ht="25.5" hidden="false" customHeight="false" outlineLevel="0" collapsed="false">
      <c r="A209" s="216" t="s">
        <v>503</v>
      </c>
      <c r="B209" s="217" t="s">
        <v>507</v>
      </c>
      <c r="C209" s="217" t="s">
        <v>609</v>
      </c>
      <c r="D209" s="218" t="s">
        <v>728</v>
      </c>
      <c r="E209" s="217" t="n">
        <v>200</v>
      </c>
      <c r="F209" s="219" t="n">
        <v>477557</v>
      </c>
    </row>
    <row r="210" customFormat="false" ht="12.75" hidden="false" customHeight="false" outlineLevel="0" collapsed="false">
      <c r="A210" s="224" t="s">
        <v>729</v>
      </c>
      <c r="B210" s="258" t="s">
        <v>515</v>
      </c>
      <c r="C210" s="259"/>
      <c r="D210" s="260"/>
      <c r="E210" s="259"/>
      <c r="F210" s="261" t="n">
        <f aca="false">F211</f>
        <v>200000</v>
      </c>
    </row>
    <row r="211" customFormat="false" ht="12.75" hidden="false" customHeight="false" outlineLevel="0" collapsed="false">
      <c r="A211" s="212" t="s">
        <v>730</v>
      </c>
      <c r="B211" s="262" t="s">
        <v>515</v>
      </c>
      <c r="C211" s="262" t="s">
        <v>507</v>
      </c>
      <c r="D211" s="238"/>
      <c r="E211" s="213"/>
      <c r="F211" s="214" t="n">
        <f aca="false">F212</f>
        <v>200000</v>
      </c>
    </row>
    <row r="212" customFormat="false" ht="51" hidden="false" customHeight="false" outlineLevel="0" collapsed="false">
      <c r="A212" s="244" t="s">
        <v>673</v>
      </c>
      <c r="B212" s="262" t="s">
        <v>515</v>
      </c>
      <c r="C212" s="262" t="s">
        <v>507</v>
      </c>
      <c r="D212" s="238" t="s">
        <v>674</v>
      </c>
      <c r="E212" s="213"/>
      <c r="F212" s="214" t="n">
        <f aca="false">F213</f>
        <v>200000</v>
      </c>
    </row>
    <row r="213" customFormat="false" ht="38.25" hidden="false" customHeight="false" outlineLevel="0" collapsed="false">
      <c r="A213" s="247" t="s">
        <v>731</v>
      </c>
      <c r="B213" s="262" t="s">
        <v>515</v>
      </c>
      <c r="C213" s="262" t="s">
        <v>507</v>
      </c>
      <c r="D213" s="248" t="s">
        <v>732</v>
      </c>
      <c r="E213" s="213"/>
      <c r="F213" s="214" t="n">
        <f aca="false">F214</f>
        <v>200000</v>
      </c>
    </row>
    <row r="214" customFormat="false" ht="25.5" hidden="false" customHeight="false" outlineLevel="0" collapsed="false">
      <c r="A214" s="230" t="s">
        <v>733</v>
      </c>
      <c r="B214" s="262" t="s">
        <v>515</v>
      </c>
      <c r="C214" s="262" t="s">
        <v>507</v>
      </c>
      <c r="D214" s="238" t="s">
        <v>734</v>
      </c>
      <c r="E214" s="213"/>
      <c r="F214" s="214" t="n">
        <f aca="false">F215</f>
        <v>200000</v>
      </c>
    </row>
    <row r="215" customFormat="false" ht="25.5" hidden="false" customHeight="false" outlineLevel="0" collapsed="false">
      <c r="A215" s="249" t="s">
        <v>503</v>
      </c>
      <c r="B215" s="263" t="s">
        <v>515</v>
      </c>
      <c r="C215" s="263" t="s">
        <v>507</v>
      </c>
      <c r="D215" s="251" t="s">
        <v>734</v>
      </c>
      <c r="E215" s="264" t="n">
        <v>200</v>
      </c>
      <c r="F215" s="252" t="n">
        <v>200000</v>
      </c>
    </row>
    <row r="216" customFormat="false" ht="12.75" hidden="false" customHeight="false" outlineLevel="0" collapsed="false">
      <c r="A216" s="224" t="s">
        <v>735</v>
      </c>
      <c r="B216" s="225" t="s">
        <v>736</v>
      </c>
      <c r="C216" s="226" t="s">
        <v>484</v>
      </c>
      <c r="D216" s="225"/>
      <c r="E216" s="225"/>
      <c r="F216" s="227" t="n">
        <f aca="false">F217+F230+F261+F270+F286</f>
        <v>254287130.78</v>
      </c>
    </row>
    <row r="217" customFormat="false" ht="12.75" hidden="false" customHeight="false" outlineLevel="0" collapsed="false">
      <c r="A217" s="190" t="s">
        <v>737</v>
      </c>
      <c r="B217" s="191" t="s">
        <v>736</v>
      </c>
      <c r="C217" s="191" t="s">
        <v>483</v>
      </c>
      <c r="D217" s="191"/>
      <c r="E217" s="191"/>
      <c r="F217" s="192" t="n">
        <f aca="false">F218</f>
        <v>91786237.36</v>
      </c>
    </row>
    <row r="218" customFormat="false" ht="38.25" hidden="false" customHeight="false" outlineLevel="0" collapsed="false">
      <c r="A218" s="204" t="s">
        <v>738</v>
      </c>
      <c r="B218" s="194" t="s">
        <v>736</v>
      </c>
      <c r="C218" s="194" t="s">
        <v>483</v>
      </c>
      <c r="D218" s="206" t="s">
        <v>739</v>
      </c>
      <c r="E218" s="194"/>
      <c r="F218" s="192" t="n">
        <f aca="false">F219</f>
        <v>91786237.36</v>
      </c>
    </row>
    <row r="219" customFormat="false" ht="38.25" hidden="false" customHeight="false" outlineLevel="0" collapsed="false">
      <c r="A219" s="205" t="s">
        <v>740</v>
      </c>
      <c r="B219" s="194" t="s">
        <v>736</v>
      </c>
      <c r="C219" s="194" t="s">
        <v>483</v>
      </c>
      <c r="D219" s="207" t="s">
        <v>741</v>
      </c>
      <c r="E219" s="195"/>
      <c r="F219" s="192" t="n">
        <f aca="false">F220</f>
        <v>91786237.36</v>
      </c>
    </row>
    <row r="220" customFormat="false" ht="25.5" hidden="false" customHeight="false" outlineLevel="0" collapsed="false">
      <c r="A220" s="18" t="s">
        <v>742</v>
      </c>
      <c r="B220" s="194" t="s">
        <v>736</v>
      </c>
      <c r="C220" s="194" t="s">
        <v>483</v>
      </c>
      <c r="D220" s="206" t="s">
        <v>743</v>
      </c>
      <c r="E220" s="195"/>
      <c r="F220" s="192" t="n">
        <f aca="false">F221+F224+F228</f>
        <v>91786237.36</v>
      </c>
    </row>
    <row r="221" customFormat="false" ht="89.25" hidden="false" customHeight="false" outlineLevel="0" collapsed="false">
      <c r="A221" s="193" t="s">
        <v>744</v>
      </c>
      <c r="B221" s="194" t="s">
        <v>736</v>
      </c>
      <c r="C221" s="194" t="s">
        <v>483</v>
      </c>
      <c r="D221" s="206" t="s">
        <v>745</v>
      </c>
      <c r="E221" s="194"/>
      <c r="F221" s="192" t="n">
        <f aca="false">SUM(F222:F223)</f>
        <v>52160389</v>
      </c>
    </row>
    <row r="222" customFormat="false" ht="51" hidden="false" customHeight="false" outlineLevel="0" collapsed="false">
      <c r="A222" s="193" t="s">
        <v>493</v>
      </c>
      <c r="B222" s="194" t="s">
        <v>736</v>
      </c>
      <c r="C222" s="194" t="s">
        <v>483</v>
      </c>
      <c r="D222" s="206" t="s">
        <v>745</v>
      </c>
      <c r="E222" s="194" t="s">
        <v>494</v>
      </c>
      <c r="F222" s="198" t="n">
        <f aca="false">47281239+4438290</f>
        <v>51719529</v>
      </c>
    </row>
    <row r="223" customFormat="false" ht="25.5" hidden="false" customHeight="false" outlineLevel="0" collapsed="false">
      <c r="A223" s="193" t="s">
        <v>503</v>
      </c>
      <c r="B223" s="194" t="s">
        <v>736</v>
      </c>
      <c r="C223" s="194" t="s">
        <v>483</v>
      </c>
      <c r="D223" s="206" t="s">
        <v>745</v>
      </c>
      <c r="E223" s="194" t="s">
        <v>523</v>
      </c>
      <c r="F223" s="196" t="n">
        <v>440860</v>
      </c>
    </row>
    <row r="224" customFormat="false" ht="25.5" hidden="false" customHeight="false" outlineLevel="0" collapsed="false">
      <c r="A224" s="195" t="s">
        <v>593</v>
      </c>
      <c r="B224" s="194" t="s">
        <v>736</v>
      </c>
      <c r="C224" s="194" t="s">
        <v>483</v>
      </c>
      <c r="D224" s="206" t="s">
        <v>746</v>
      </c>
      <c r="E224" s="194"/>
      <c r="F224" s="192" t="n">
        <f aca="false">SUM(F225:F227)</f>
        <v>39504638.36</v>
      </c>
    </row>
    <row r="225" customFormat="false" ht="51" hidden="false" customHeight="false" outlineLevel="0" collapsed="false">
      <c r="A225" s="193" t="s">
        <v>493</v>
      </c>
      <c r="B225" s="194" t="s">
        <v>736</v>
      </c>
      <c r="C225" s="194" t="s">
        <v>483</v>
      </c>
      <c r="D225" s="206" t="s">
        <v>746</v>
      </c>
      <c r="E225" s="194" t="n">
        <v>100</v>
      </c>
      <c r="F225" s="196" t="n">
        <f aca="false">16138431+534000-241586</f>
        <v>16430845</v>
      </c>
    </row>
    <row r="226" customFormat="false" ht="25.5" hidden="false" customHeight="false" outlineLevel="0" collapsed="false">
      <c r="A226" s="193" t="s">
        <v>503</v>
      </c>
      <c r="B226" s="194" t="s">
        <v>736</v>
      </c>
      <c r="C226" s="194" t="s">
        <v>483</v>
      </c>
      <c r="D226" s="206" t="s">
        <v>746</v>
      </c>
      <c r="E226" s="194" t="n">
        <v>200</v>
      </c>
      <c r="F226" s="198" t="n">
        <f aca="false">7281000+13230097-1748320+2586378.35-121210+533356.01+1062141-13200-2015311</f>
        <v>20794931.36</v>
      </c>
    </row>
    <row r="227" customFormat="false" ht="12.75" hidden="false" customHeight="false" outlineLevel="0" collapsed="false">
      <c r="A227" s="193" t="s">
        <v>505</v>
      </c>
      <c r="B227" s="194" t="s">
        <v>736</v>
      </c>
      <c r="C227" s="194" t="s">
        <v>483</v>
      </c>
      <c r="D227" s="206" t="s">
        <v>746</v>
      </c>
      <c r="E227" s="194" t="n">
        <v>800</v>
      </c>
      <c r="F227" s="196" t="n">
        <v>2278862</v>
      </c>
    </row>
    <row r="228" customFormat="false" ht="38.25" hidden="false" customHeight="false" outlineLevel="0" collapsed="false">
      <c r="A228" s="265" t="s">
        <v>747</v>
      </c>
      <c r="B228" s="202" t="s">
        <v>736</v>
      </c>
      <c r="C228" s="202" t="s">
        <v>483</v>
      </c>
      <c r="D228" s="201" t="s">
        <v>748</v>
      </c>
      <c r="E228" s="202"/>
      <c r="F228" s="196" t="n">
        <f aca="false">F229</f>
        <v>121210</v>
      </c>
    </row>
    <row r="229" customFormat="false" ht="25.5" hidden="false" customHeight="false" outlineLevel="0" collapsed="false">
      <c r="A229" s="266" t="s">
        <v>749</v>
      </c>
      <c r="B229" s="202" t="s">
        <v>736</v>
      </c>
      <c r="C229" s="202" t="s">
        <v>483</v>
      </c>
      <c r="D229" s="201" t="s">
        <v>748</v>
      </c>
      <c r="E229" s="202" t="n">
        <v>200</v>
      </c>
      <c r="F229" s="196" t="n">
        <v>121210</v>
      </c>
    </row>
    <row r="230" customFormat="false" ht="12.75" hidden="false" customHeight="false" outlineLevel="0" collapsed="false">
      <c r="A230" s="190" t="s">
        <v>750</v>
      </c>
      <c r="B230" s="191" t="s">
        <v>736</v>
      </c>
      <c r="C230" s="191" t="s">
        <v>486</v>
      </c>
      <c r="D230" s="191"/>
      <c r="E230" s="191"/>
      <c r="F230" s="192" t="n">
        <f aca="false">F231</f>
        <v>130766113.9</v>
      </c>
    </row>
    <row r="231" customFormat="false" ht="38.25" hidden="false" customHeight="false" outlineLevel="0" collapsed="false">
      <c r="A231" s="204" t="s">
        <v>751</v>
      </c>
      <c r="B231" s="194" t="s">
        <v>736</v>
      </c>
      <c r="C231" s="194" t="s">
        <v>486</v>
      </c>
      <c r="D231" s="206" t="s">
        <v>739</v>
      </c>
      <c r="E231" s="194"/>
      <c r="F231" s="192" t="n">
        <f aca="false">F232+F257</f>
        <v>130766113.9</v>
      </c>
    </row>
    <row r="232" customFormat="false" ht="38.25" hidden="false" customHeight="false" outlineLevel="0" collapsed="false">
      <c r="A232" s="205" t="s">
        <v>740</v>
      </c>
      <c r="B232" s="194" t="s">
        <v>736</v>
      </c>
      <c r="C232" s="194" t="s">
        <v>486</v>
      </c>
      <c r="D232" s="206" t="s">
        <v>741</v>
      </c>
      <c r="E232" s="195"/>
      <c r="F232" s="192" t="n">
        <f aca="false">F233+F238+F251+F254</f>
        <v>130766113.9</v>
      </c>
    </row>
    <row r="233" customFormat="false" ht="25.5" hidden="false" customHeight="false" outlineLevel="0" collapsed="false">
      <c r="A233" s="18" t="s">
        <v>752</v>
      </c>
      <c r="B233" s="194" t="s">
        <v>736</v>
      </c>
      <c r="C233" s="194" t="s">
        <v>486</v>
      </c>
      <c r="D233" s="206" t="s">
        <v>753</v>
      </c>
      <c r="E233" s="195"/>
      <c r="F233" s="192" t="n">
        <f aca="false">F234+F236</f>
        <v>113100395.51</v>
      </c>
    </row>
    <row r="234" customFormat="false" ht="89.25" hidden="false" customHeight="false" outlineLevel="0" collapsed="false">
      <c r="A234" s="193" t="s">
        <v>754</v>
      </c>
      <c r="B234" s="194" t="s">
        <v>736</v>
      </c>
      <c r="C234" s="194" t="s">
        <v>486</v>
      </c>
      <c r="D234" s="206" t="s">
        <v>755</v>
      </c>
      <c r="E234" s="194"/>
      <c r="F234" s="192" t="n">
        <f aca="false">F235</f>
        <v>92051006</v>
      </c>
    </row>
    <row r="235" customFormat="false" ht="25.5" hidden="false" customHeight="false" outlineLevel="0" collapsed="false">
      <c r="A235" s="193" t="s">
        <v>550</v>
      </c>
      <c r="B235" s="194" t="s">
        <v>736</v>
      </c>
      <c r="C235" s="194" t="s">
        <v>486</v>
      </c>
      <c r="D235" s="206" t="s">
        <v>755</v>
      </c>
      <c r="E235" s="194" t="n">
        <v>600</v>
      </c>
      <c r="F235" s="198" t="n">
        <f aca="false">86542223+5508783</f>
        <v>92051006</v>
      </c>
    </row>
    <row r="236" customFormat="false" ht="25.5" hidden="false" customHeight="false" outlineLevel="0" collapsed="false">
      <c r="A236" s="195" t="s">
        <v>593</v>
      </c>
      <c r="B236" s="194" t="s">
        <v>736</v>
      </c>
      <c r="C236" s="194" t="s">
        <v>486</v>
      </c>
      <c r="D236" s="206" t="s">
        <v>756</v>
      </c>
      <c r="E236" s="194"/>
      <c r="F236" s="192" t="n">
        <f aca="false">F237</f>
        <v>21049389.51</v>
      </c>
    </row>
    <row r="237" customFormat="false" ht="25.5" hidden="false" customHeight="false" outlineLevel="0" collapsed="false">
      <c r="A237" s="193" t="s">
        <v>550</v>
      </c>
      <c r="B237" s="194" t="s">
        <v>736</v>
      </c>
      <c r="C237" s="194" t="s">
        <v>486</v>
      </c>
      <c r="D237" s="206" t="s">
        <v>756</v>
      </c>
      <c r="E237" s="194" t="n">
        <v>600</v>
      </c>
      <c r="F237" s="198" t="n">
        <f aca="false">4224330+13559000+2321267-1964719+1893200+656209.51+360102</f>
        <v>21049389.51</v>
      </c>
    </row>
    <row r="238" customFormat="false" ht="25.5" hidden="false" customHeight="false" outlineLevel="0" collapsed="false">
      <c r="A238" s="230" t="s">
        <v>757</v>
      </c>
      <c r="B238" s="240" t="s">
        <v>736</v>
      </c>
      <c r="C238" s="240" t="s">
        <v>486</v>
      </c>
      <c r="D238" s="242" t="s">
        <v>758</v>
      </c>
      <c r="E238" s="194"/>
      <c r="F238" s="196" t="n">
        <f aca="false">F239+F241+F243+F245+F247+F249</f>
        <v>16282551.59</v>
      </c>
    </row>
    <row r="239" customFormat="false" ht="38.25" hidden="false" customHeight="false" outlineLevel="0" collapsed="false">
      <c r="A239" s="230" t="s">
        <v>759</v>
      </c>
      <c r="B239" s="194" t="s">
        <v>736</v>
      </c>
      <c r="C239" s="194" t="s">
        <v>486</v>
      </c>
      <c r="D239" s="206" t="s">
        <v>760</v>
      </c>
      <c r="E239" s="194"/>
      <c r="F239" s="196" t="n">
        <f aca="false">F240</f>
        <v>5680891</v>
      </c>
    </row>
    <row r="240" customFormat="false" ht="25.5" hidden="false" customHeight="false" outlineLevel="0" collapsed="false">
      <c r="A240" s="193" t="s">
        <v>550</v>
      </c>
      <c r="B240" s="194" t="s">
        <v>736</v>
      </c>
      <c r="C240" s="194" t="s">
        <v>486</v>
      </c>
      <c r="D240" s="206" t="s">
        <v>760</v>
      </c>
      <c r="E240" s="194" t="n">
        <v>600</v>
      </c>
      <c r="F240" s="196" t="n">
        <f aca="false">738516+4942375</f>
        <v>5680891</v>
      </c>
    </row>
    <row r="241" customFormat="false" ht="25.5" hidden="false" customHeight="false" outlineLevel="0" collapsed="false">
      <c r="A241" s="267" t="s">
        <v>761</v>
      </c>
      <c r="B241" s="194" t="s">
        <v>736</v>
      </c>
      <c r="C241" s="194" t="s">
        <v>486</v>
      </c>
      <c r="D241" s="206" t="s">
        <v>762</v>
      </c>
      <c r="E241" s="194"/>
      <c r="F241" s="192" t="n">
        <f aca="false">F242</f>
        <v>0</v>
      </c>
    </row>
    <row r="242" customFormat="false" ht="25.5" hidden="false" customHeight="false" outlineLevel="0" collapsed="false">
      <c r="A242" s="193" t="s">
        <v>550</v>
      </c>
      <c r="B242" s="194" t="s">
        <v>736</v>
      </c>
      <c r="C242" s="194" t="s">
        <v>486</v>
      </c>
      <c r="D242" s="206" t="s">
        <v>762</v>
      </c>
      <c r="E242" s="194" t="n">
        <v>600</v>
      </c>
      <c r="F242" s="196"/>
    </row>
    <row r="243" customFormat="false" ht="63.75" hidden="false" customHeight="false" outlineLevel="0" collapsed="false">
      <c r="A243" s="18" t="s">
        <v>763</v>
      </c>
      <c r="B243" s="240" t="s">
        <v>736</v>
      </c>
      <c r="C243" s="240" t="s">
        <v>486</v>
      </c>
      <c r="D243" s="242" t="s">
        <v>764</v>
      </c>
      <c r="E243" s="194"/>
      <c r="F243" s="192" t="n">
        <f aca="false">F244</f>
        <v>253933</v>
      </c>
    </row>
    <row r="244" customFormat="false" ht="25.5" hidden="false" customHeight="false" outlineLevel="0" collapsed="false">
      <c r="A244" s="239" t="s">
        <v>550</v>
      </c>
      <c r="B244" s="240" t="s">
        <v>736</v>
      </c>
      <c r="C244" s="240" t="s">
        <v>486</v>
      </c>
      <c r="D244" s="242" t="s">
        <v>764</v>
      </c>
      <c r="E244" s="194" t="n">
        <v>600</v>
      </c>
      <c r="F244" s="196" t="n">
        <v>253933</v>
      </c>
    </row>
    <row r="245" customFormat="false" ht="51" hidden="false" customHeight="false" outlineLevel="0" collapsed="false">
      <c r="A245" s="267" t="s">
        <v>765</v>
      </c>
      <c r="B245" s="240" t="s">
        <v>736</v>
      </c>
      <c r="C245" s="240" t="s">
        <v>486</v>
      </c>
      <c r="D245" s="242" t="s">
        <v>766</v>
      </c>
      <c r="E245" s="240"/>
      <c r="F245" s="192" t="n">
        <f aca="false">F246</f>
        <v>1698302</v>
      </c>
    </row>
    <row r="246" customFormat="false" ht="25.5" hidden="false" customHeight="false" outlineLevel="0" collapsed="false">
      <c r="A246" s="239" t="s">
        <v>550</v>
      </c>
      <c r="B246" s="240" t="s">
        <v>736</v>
      </c>
      <c r="C246" s="240" t="s">
        <v>486</v>
      </c>
      <c r="D246" s="242" t="s">
        <v>766</v>
      </c>
      <c r="E246" s="240" t="n">
        <v>600</v>
      </c>
      <c r="F246" s="196" t="n">
        <v>1698302</v>
      </c>
    </row>
    <row r="247" customFormat="false" ht="25.5" hidden="false" customHeight="false" outlineLevel="0" collapsed="false">
      <c r="A247" s="195" t="s">
        <v>593</v>
      </c>
      <c r="B247" s="194" t="s">
        <v>736</v>
      </c>
      <c r="C247" s="194" t="s">
        <v>486</v>
      </c>
      <c r="D247" s="206" t="s">
        <v>767</v>
      </c>
      <c r="E247" s="194"/>
      <c r="F247" s="196" t="n">
        <f aca="false">F248</f>
        <v>1931105.59</v>
      </c>
    </row>
    <row r="248" customFormat="false" ht="25.5" hidden="false" customHeight="false" outlineLevel="0" collapsed="false">
      <c r="A248" s="239" t="s">
        <v>550</v>
      </c>
      <c r="B248" s="194" t="s">
        <v>736</v>
      </c>
      <c r="C248" s="194" t="s">
        <v>486</v>
      </c>
      <c r="D248" s="206" t="s">
        <v>767</v>
      </c>
      <c r="E248" s="194" t="n">
        <v>600</v>
      </c>
      <c r="F248" s="196" t="n">
        <f aca="false">3982353-355836-52138-1617075+750000-463-775735.41</f>
        <v>1931105.59</v>
      </c>
    </row>
    <row r="249" customFormat="false" ht="38.25" hidden="false" customHeight="false" outlineLevel="0" collapsed="false">
      <c r="A249" s="193" t="s">
        <v>768</v>
      </c>
      <c r="B249" s="240" t="s">
        <v>736</v>
      </c>
      <c r="C249" s="240" t="s">
        <v>486</v>
      </c>
      <c r="D249" s="242" t="s">
        <v>769</v>
      </c>
      <c r="E249" s="194"/>
      <c r="F249" s="196" t="n">
        <f aca="false">F250</f>
        <v>6718320</v>
      </c>
    </row>
    <row r="250" customFormat="false" ht="25.5" hidden="false" customHeight="false" outlineLevel="0" collapsed="false">
      <c r="A250" s="193" t="s">
        <v>550</v>
      </c>
      <c r="B250" s="240" t="s">
        <v>736</v>
      </c>
      <c r="C250" s="240" t="s">
        <v>486</v>
      </c>
      <c r="D250" s="242" t="s">
        <v>769</v>
      </c>
      <c r="E250" s="194" t="n">
        <v>600</v>
      </c>
      <c r="F250" s="196" t="n">
        <v>6718320</v>
      </c>
    </row>
    <row r="251" customFormat="false" ht="12.75" hidden="true" customHeight="false" outlineLevel="0" collapsed="false">
      <c r="A251" s="255" t="s">
        <v>770</v>
      </c>
      <c r="B251" s="194" t="s">
        <v>736</v>
      </c>
      <c r="C251" s="240" t="s">
        <v>486</v>
      </c>
      <c r="D251" s="206" t="s">
        <v>771</v>
      </c>
      <c r="E251" s="240"/>
      <c r="F251" s="192" t="n">
        <f aca="false">F252</f>
        <v>0</v>
      </c>
    </row>
    <row r="252" customFormat="false" ht="38.25" hidden="true" customHeight="false" outlineLevel="0" collapsed="false">
      <c r="A252" s="255" t="s">
        <v>772</v>
      </c>
      <c r="B252" s="194" t="s">
        <v>736</v>
      </c>
      <c r="C252" s="240" t="s">
        <v>486</v>
      </c>
      <c r="D252" s="206" t="s">
        <v>773</v>
      </c>
      <c r="E252" s="240"/>
      <c r="F252" s="192" t="n">
        <f aca="false">F253</f>
        <v>0</v>
      </c>
    </row>
    <row r="253" customFormat="false" ht="25.5" hidden="true" customHeight="false" outlineLevel="0" collapsed="false">
      <c r="A253" s="239" t="s">
        <v>550</v>
      </c>
      <c r="B253" s="194" t="s">
        <v>736</v>
      </c>
      <c r="C253" s="240" t="s">
        <v>486</v>
      </c>
      <c r="D253" s="206" t="s">
        <v>773</v>
      </c>
      <c r="E253" s="240" t="n">
        <v>600</v>
      </c>
      <c r="F253" s="196"/>
    </row>
    <row r="254" customFormat="false" ht="12.75" hidden="false" customHeight="false" outlineLevel="0" collapsed="false">
      <c r="A254" s="255" t="s">
        <v>774</v>
      </c>
      <c r="B254" s="240" t="s">
        <v>736</v>
      </c>
      <c r="C254" s="240" t="s">
        <v>486</v>
      </c>
      <c r="D254" s="206" t="s">
        <v>775</v>
      </c>
      <c r="E254" s="240"/>
      <c r="F254" s="192" t="n">
        <f aca="false">F255</f>
        <v>1383166.8</v>
      </c>
    </row>
    <row r="255" customFormat="false" ht="25.5" hidden="false" customHeight="false" outlineLevel="0" collapsed="false">
      <c r="A255" s="255" t="s">
        <v>593</v>
      </c>
      <c r="B255" s="240" t="s">
        <v>736</v>
      </c>
      <c r="C255" s="240" t="s">
        <v>486</v>
      </c>
      <c r="D255" s="206" t="s">
        <v>776</v>
      </c>
      <c r="E255" s="240"/>
      <c r="F255" s="192" t="n">
        <f aca="false">F256</f>
        <v>1383166.8</v>
      </c>
    </row>
    <row r="256" customFormat="false" ht="25.5" hidden="false" customHeight="false" outlineLevel="0" collapsed="false">
      <c r="A256" s="239" t="s">
        <v>550</v>
      </c>
      <c r="B256" s="240" t="s">
        <v>736</v>
      </c>
      <c r="C256" s="240" t="s">
        <v>486</v>
      </c>
      <c r="D256" s="206" t="s">
        <v>776</v>
      </c>
      <c r="E256" s="240" t="n">
        <v>600</v>
      </c>
      <c r="F256" s="198" t="n">
        <v>1383166.8</v>
      </c>
    </row>
    <row r="257" customFormat="false" ht="63.75" hidden="true" customHeight="false" outlineLevel="0" collapsed="false">
      <c r="A257" s="205" t="s">
        <v>777</v>
      </c>
      <c r="B257" s="194" t="s">
        <v>736</v>
      </c>
      <c r="C257" s="194" t="s">
        <v>486</v>
      </c>
      <c r="D257" s="206" t="s">
        <v>778</v>
      </c>
      <c r="E257" s="240"/>
      <c r="F257" s="196"/>
    </row>
    <row r="258" customFormat="false" ht="51" hidden="true" customHeight="false" outlineLevel="0" collapsed="false">
      <c r="A258" s="193" t="s">
        <v>779</v>
      </c>
      <c r="B258" s="194" t="s">
        <v>736</v>
      </c>
      <c r="C258" s="194" t="s">
        <v>486</v>
      </c>
      <c r="D258" s="206" t="s">
        <v>780</v>
      </c>
      <c r="E258" s="240"/>
      <c r="F258" s="196"/>
    </row>
    <row r="259" customFormat="false" ht="38.25" hidden="true" customHeight="false" outlineLevel="0" collapsed="false">
      <c r="A259" s="18" t="s">
        <v>781</v>
      </c>
      <c r="B259" s="194" t="s">
        <v>736</v>
      </c>
      <c r="C259" s="194" t="s">
        <v>486</v>
      </c>
      <c r="D259" s="206" t="s">
        <v>782</v>
      </c>
      <c r="E259" s="240"/>
      <c r="F259" s="196"/>
    </row>
    <row r="260" customFormat="false" ht="25.5" hidden="true" customHeight="false" outlineLevel="0" collapsed="false">
      <c r="A260" s="239" t="s">
        <v>655</v>
      </c>
      <c r="B260" s="194" t="s">
        <v>736</v>
      </c>
      <c r="C260" s="194" t="s">
        <v>486</v>
      </c>
      <c r="D260" s="206" t="s">
        <v>782</v>
      </c>
      <c r="E260" s="240" t="n">
        <v>400</v>
      </c>
      <c r="F260" s="196"/>
    </row>
    <row r="261" customFormat="false" ht="12.75" hidden="false" customHeight="false" outlineLevel="0" collapsed="false">
      <c r="A261" s="228" t="s">
        <v>783</v>
      </c>
      <c r="B261" s="240" t="s">
        <v>736</v>
      </c>
      <c r="C261" s="268" t="s">
        <v>609</v>
      </c>
      <c r="D261" s="242"/>
      <c r="E261" s="240"/>
      <c r="F261" s="192" t="n">
        <f aca="false">F262</f>
        <v>22116486</v>
      </c>
    </row>
    <row r="262" customFormat="false" ht="38.25" hidden="false" customHeight="false" outlineLevel="0" collapsed="false">
      <c r="A262" s="204" t="s">
        <v>738</v>
      </c>
      <c r="B262" s="194" t="s">
        <v>736</v>
      </c>
      <c r="C262" s="197" t="s">
        <v>609</v>
      </c>
      <c r="D262" s="206" t="s">
        <v>739</v>
      </c>
      <c r="E262" s="194"/>
      <c r="F262" s="192" t="n">
        <f aca="false">F263</f>
        <v>22116486</v>
      </c>
    </row>
    <row r="263" customFormat="false" ht="38.25" hidden="false" customHeight="false" outlineLevel="0" collapsed="false">
      <c r="A263" s="205" t="s">
        <v>784</v>
      </c>
      <c r="B263" s="194" t="s">
        <v>736</v>
      </c>
      <c r="C263" s="197" t="s">
        <v>609</v>
      </c>
      <c r="D263" s="207" t="s">
        <v>785</v>
      </c>
      <c r="E263" s="195"/>
      <c r="F263" s="192" t="n">
        <f aca="false">F264+F267</f>
        <v>22116486</v>
      </c>
    </row>
    <row r="264" customFormat="false" ht="38.25" hidden="false" customHeight="false" outlineLevel="0" collapsed="false">
      <c r="A264" s="18" t="s">
        <v>786</v>
      </c>
      <c r="B264" s="194" t="s">
        <v>736</v>
      </c>
      <c r="C264" s="197" t="s">
        <v>609</v>
      </c>
      <c r="D264" s="206" t="s">
        <v>787</v>
      </c>
      <c r="E264" s="195"/>
      <c r="F264" s="192" t="n">
        <f aca="false">F265</f>
        <v>16225348</v>
      </c>
    </row>
    <row r="265" customFormat="false" ht="25.5" hidden="false" customHeight="false" outlineLevel="0" collapsed="false">
      <c r="A265" s="195" t="s">
        <v>593</v>
      </c>
      <c r="B265" s="194" t="s">
        <v>736</v>
      </c>
      <c r="C265" s="197" t="s">
        <v>609</v>
      </c>
      <c r="D265" s="206" t="s">
        <v>788</v>
      </c>
      <c r="E265" s="194"/>
      <c r="F265" s="192" t="n">
        <f aca="false">F266</f>
        <v>16225348</v>
      </c>
    </row>
    <row r="266" customFormat="false" ht="25.5" hidden="false" customHeight="false" outlineLevel="0" collapsed="false">
      <c r="A266" s="239" t="s">
        <v>550</v>
      </c>
      <c r="B266" s="194" t="s">
        <v>736</v>
      </c>
      <c r="C266" s="197" t="s">
        <v>609</v>
      </c>
      <c r="D266" s="206" t="s">
        <v>788</v>
      </c>
      <c r="E266" s="194" t="n">
        <v>600</v>
      </c>
      <c r="F266" s="196" t="n">
        <f aca="false">16931753-142000+51887-305375+1374000-1741717+56800</f>
        <v>16225348</v>
      </c>
    </row>
    <row r="267" customFormat="false" ht="12.75" hidden="false" customHeight="false" outlineLevel="0" collapsed="false">
      <c r="A267" s="255" t="s">
        <v>770</v>
      </c>
      <c r="B267" s="194" t="s">
        <v>736</v>
      </c>
      <c r="C267" s="197" t="s">
        <v>609</v>
      </c>
      <c r="D267" s="206" t="s">
        <v>771</v>
      </c>
      <c r="E267" s="240"/>
      <c r="F267" s="192" t="n">
        <f aca="false">F268</f>
        <v>5891138</v>
      </c>
    </row>
    <row r="268" customFormat="false" ht="38.25" hidden="false" customHeight="false" outlineLevel="0" collapsed="false">
      <c r="A268" s="255" t="s">
        <v>772</v>
      </c>
      <c r="B268" s="194" t="s">
        <v>736</v>
      </c>
      <c r="C268" s="197" t="s">
        <v>609</v>
      </c>
      <c r="D268" s="206" t="s">
        <v>773</v>
      </c>
      <c r="E268" s="240"/>
      <c r="F268" s="192" t="n">
        <f aca="false">F269</f>
        <v>5891138</v>
      </c>
    </row>
    <row r="269" customFormat="false" ht="25.5" hidden="false" customHeight="false" outlineLevel="0" collapsed="false">
      <c r="A269" s="239" t="s">
        <v>550</v>
      </c>
      <c r="B269" s="194" t="s">
        <v>736</v>
      </c>
      <c r="C269" s="197" t="s">
        <v>609</v>
      </c>
      <c r="D269" s="206" t="s">
        <v>773</v>
      </c>
      <c r="E269" s="240" t="n">
        <v>600</v>
      </c>
      <c r="F269" s="196" t="n">
        <f aca="false">117823+5773315</f>
        <v>5891138</v>
      </c>
    </row>
    <row r="270" customFormat="false" ht="12.75" hidden="false" customHeight="false" outlineLevel="0" collapsed="false">
      <c r="A270" s="190" t="s">
        <v>789</v>
      </c>
      <c r="B270" s="191" t="s">
        <v>736</v>
      </c>
      <c r="C270" s="191" t="s">
        <v>736</v>
      </c>
      <c r="D270" s="191"/>
      <c r="E270" s="191"/>
      <c r="F270" s="192" t="n">
        <f aca="false">F271</f>
        <v>1950000</v>
      </c>
    </row>
    <row r="271" customFormat="false" ht="51" hidden="false" customHeight="false" outlineLevel="0" collapsed="false">
      <c r="A271" s="204" t="s">
        <v>790</v>
      </c>
      <c r="B271" s="194" t="s">
        <v>736</v>
      </c>
      <c r="C271" s="194" t="s">
        <v>736</v>
      </c>
      <c r="D271" s="206" t="s">
        <v>791</v>
      </c>
      <c r="E271" s="194"/>
      <c r="F271" s="192" t="n">
        <f aca="false">F272</f>
        <v>1950000</v>
      </c>
    </row>
    <row r="272" customFormat="false" ht="76.5" hidden="false" customHeight="false" outlineLevel="0" collapsed="false">
      <c r="A272" s="205" t="s">
        <v>792</v>
      </c>
      <c r="B272" s="194" t="s">
        <v>736</v>
      </c>
      <c r="C272" s="194" t="s">
        <v>736</v>
      </c>
      <c r="D272" s="207" t="s">
        <v>793</v>
      </c>
      <c r="E272" s="195"/>
      <c r="F272" s="192" t="n">
        <f aca="false">F273+F283</f>
        <v>1950000</v>
      </c>
    </row>
    <row r="273" customFormat="false" ht="25.5" hidden="false" customHeight="false" outlineLevel="0" collapsed="false">
      <c r="A273" s="18" t="s">
        <v>794</v>
      </c>
      <c r="B273" s="194" t="s">
        <v>736</v>
      </c>
      <c r="C273" s="194" t="s">
        <v>736</v>
      </c>
      <c r="D273" s="206" t="s">
        <v>795</v>
      </c>
      <c r="E273" s="195"/>
      <c r="F273" s="192" t="n">
        <f aca="false">F274+F277+F280</f>
        <v>1750000</v>
      </c>
    </row>
    <row r="274" customFormat="false" ht="12.75" hidden="false" customHeight="false" outlineLevel="0" collapsed="false">
      <c r="A274" s="18" t="s">
        <v>796</v>
      </c>
      <c r="B274" s="194" t="s">
        <v>736</v>
      </c>
      <c r="C274" s="194" t="s">
        <v>736</v>
      </c>
      <c r="D274" s="206" t="s">
        <v>797</v>
      </c>
      <c r="E274" s="195"/>
      <c r="F274" s="192" t="n">
        <f aca="false">SUM(F275:F276)</f>
        <v>7000</v>
      </c>
    </row>
    <row r="275" customFormat="false" ht="25.5" hidden="true" customHeight="false" outlineLevel="0" collapsed="false">
      <c r="A275" s="193" t="s">
        <v>503</v>
      </c>
      <c r="B275" s="194" t="s">
        <v>736</v>
      </c>
      <c r="C275" s="194" t="s">
        <v>736</v>
      </c>
      <c r="D275" s="206" t="s">
        <v>797</v>
      </c>
      <c r="E275" s="195" t="n">
        <v>200</v>
      </c>
      <c r="F275" s="196"/>
    </row>
    <row r="276" customFormat="false" ht="25.5" hidden="false" customHeight="false" outlineLevel="0" collapsed="false">
      <c r="A276" s="193" t="s">
        <v>550</v>
      </c>
      <c r="B276" s="194" t="s">
        <v>736</v>
      </c>
      <c r="C276" s="194" t="s">
        <v>736</v>
      </c>
      <c r="D276" s="206" t="s">
        <v>797</v>
      </c>
      <c r="E276" s="195" t="n">
        <v>600</v>
      </c>
      <c r="F276" s="196" t="n">
        <v>7000</v>
      </c>
    </row>
    <row r="277" customFormat="false" ht="12.75" hidden="false" customHeight="false" outlineLevel="0" collapsed="false">
      <c r="A277" s="231" t="s">
        <v>798</v>
      </c>
      <c r="B277" s="194" t="s">
        <v>736</v>
      </c>
      <c r="C277" s="194" t="s">
        <v>736</v>
      </c>
      <c r="D277" s="206" t="s">
        <v>799</v>
      </c>
      <c r="E277" s="195"/>
      <c r="F277" s="192" t="n">
        <f aca="false">SUM(F278:F279)</f>
        <v>679770</v>
      </c>
    </row>
    <row r="278" customFormat="false" ht="12.75" hidden="false" customHeight="false" outlineLevel="0" collapsed="false">
      <c r="A278" s="193" t="s">
        <v>596</v>
      </c>
      <c r="B278" s="194" t="s">
        <v>736</v>
      </c>
      <c r="C278" s="194" t="s">
        <v>736</v>
      </c>
      <c r="D278" s="206" t="s">
        <v>799</v>
      </c>
      <c r="E278" s="195" t="n">
        <v>300</v>
      </c>
      <c r="F278" s="198" t="n">
        <f aca="false">403603.2-101206.56</f>
        <v>302396.64</v>
      </c>
    </row>
    <row r="279" customFormat="false" ht="25.5" hidden="false" customHeight="false" outlineLevel="0" collapsed="false">
      <c r="A279" s="193" t="s">
        <v>550</v>
      </c>
      <c r="B279" s="194" t="s">
        <v>736</v>
      </c>
      <c r="C279" s="194" t="s">
        <v>736</v>
      </c>
      <c r="D279" s="206" t="s">
        <v>799</v>
      </c>
      <c r="E279" s="195" t="n">
        <v>600</v>
      </c>
      <c r="F279" s="198" t="n">
        <f aca="false">276166.8+101206.56</f>
        <v>377373.36</v>
      </c>
    </row>
    <row r="280" customFormat="false" ht="25.5" hidden="false" customHeight="false" outlineLevel="0" collapsed="false">
      <c r="A280" s="267" t="s">
        <v>800</v>
      </c>
      <c r="B280" s="194" t="s">
        <v>736</v>
      </c>
      <c r="C280" s="194" t="s">
        <v>736</v>
      </c>
      <c r="D280" s="206" t="s">
        <v>801</v>
      </c>
      <c r="E280" s="195"/>
      <c r="F280" s="192" t="n">
        <f aca="false">SUM(F281:F282)</f>
        <v>1063230</v>
      </c>
    </row>
    <row r="281" customFormat="false" ht="12.75" hidden="false" customHeight="false" outlineLevel="0" collapsed="false">
      <c r="A281" s="193" t="s">
        <v>596</v>
      </c>
      <c r="B281" s="194" t="s">
        <v>736</v>
      </c>
      <c r="C281" s="194" t="s">
        <v>736</v>
      </c>
      <c r="D281" s="206" t="s">
        <v>801</v>
      </c>
      <c r="E281" s="195" t="n">
        <v>300</v>
      </c>
      <c r="F281" s="198" t="n">
        <f aca="false">631276.8-158297.44</f>
        <v>472979.36</v>
      </c>
    </row>
    <row r="282" customFormat="false" ht="25.5" hidden="false" customHeight="false" outlineLevel="0" collapsed="false">
      <c r="A282" s="193" t="s">
        <v>550</v>
      </c>
      <c r="B282" s="194" t="s">
        <v>736</v>
      </c>
      <c r="C282" s="194" t="s">
        <v>736</v>
      </c>
      <c r="D282" s="206" t="s">
        <v>801</v>
      </c>
      <c r="E282" s="195" t="n">
        <v>600</v>
      </c>
      <c r="F282" s="198" t="n">
        <f aca="false">431953.2+158297.44</f>
        <v>590250.64</v>
      </c>
    </row>
    <row r="283" customFormat="false" ht="39" hidden="false" customHeight="true" outlineLevel="0" collapsed="false">
      <c r="A283" s="230" t="s">
        <v>802</v>
      </c>
      <c r="B283" s="240" t="s">
        <v>736</v>
      </c>
      <c r="C283" s="240" t="s">
        <v>736</v>
      </c>
      <c r="D283" s="242" t="s">
        <v>803</v>
      </c>
      <c r="E283" s="195"/>
      <c r="F283" s="192" t="n">
        <f aca="false">F284</f>
        <v>200000</v>
      </c>
    </row>
    <row r="284" customFormat="false" ht="12.75" hidden="false" customHeight="false" outlineLevel="0" collapsed="false">
      <c r="A284" s="230" t="s">
        <v>804</v>
      </c>
      <c r="B284" s="240" t="s">
        <v>736</v>
      </c>
      <c r="C284" s="240" t="s">
        <v>736</v>
      </c>
      <c r="D284" s="242" t="s">
        <v>805</v>
      </c>
      <c r="E284" s="195"/>
      <c r="F284" s="192" t="n">
        <f aca="false">F285</f>
        <v>200000</v>
      </c>
    </row>
    <row r="285" customFormat="false" ht="25.5" hidden="false" customHeight="false" outlineLevel="0" collapsed="false">
      <c r="A285" s="239" t="s">
        <v>503</v>
      </c>
      <c r="B285" s="240" t="s">
        <v>736</v>
      </c>
      <c r="C285" s="240" t="s">
        <v>736</v>
      </c>
      <c r="D285" s="242" t="s">
        <v>805</v>
      </c>
      <c r="E285" s="195" t="n">
        <v>200</v>
      </c>
      <c r="F285" s="196" t="n">
        <f aca="false">200000-100000+100000</f>
        <v>200000</v>
      </c>
    </row>
    <row r="286" customFormat="false" ht="12.75" hidden="false" customHeight="false" outlineLevel="0" collapsed="false">
      <c r="A286" s="210" t="s">
        <v>806</v>
      </c>
      <c r="B286" s="243" t="s">
        <v>736</v>
      </c>
      <c r="C286" s="243" t="s">
        <v>637</v>
      </c>
      <c r="D286" s="243"/>
      <c r="E286" s="191"/>
      <c r="F286" s="192" t="n">
        <f aca="false">F287</f>
        <v>7668293.52</v>
      </c>
    </row>
    <row r="287" customFormat="false" ht="38.25" hidden="false" customHeight="false" outlineLevel="0" collapsed="false">
      <c r="A287" s="204" t="s">
        <v>751</v>
      </c>
      <c r="B287" s="194" t="s">
        <v>736</v>
      </c>
      <c r="C287" s="194" t="s">
        <v>637</v>
      </c>
      <c r="D287" s="206" t="s">
        <v>739</v>
      </c>
      <c r="E287" s="194"/>
      <c r="F287" s="192" t="n">
        <f aca="false">F288</f>
        <v>7668293.52</v>
      </c>
    </row>
    <row r="288" customFormat="false" ht="51" hidden="false" customHeight="false" outlineLevel="0" collapsed="false">
      <c r="A288" s="205" t="s">
        <v>807</v>
      </c>
      <c r="B288" s="194" t="s">
        <v>736</v>
      </c>
      <c r="C288" s="194" t="s">
        <v>637</v>
      </c>
      <c r="D288" s="206" t="s">
        <v>808</v>
      </c>
      <c r="E288" s="195"/>
      <c r="F288" s="192" t="n">
        <f aca="false">F289+F292+F297</f>
        <v>7668293.52</v>
      </c>
    </row>
    <row r="289" customFormat="false" ht="51" hidden="false" customHeight="false" outlineLevel="0" collapsed="false">
      <c r="A289" s="18" t="s">
        <v>809</v>
      </c>
      <c r="B289" s="194" t="s">
        <v>736</v>
      </c>
      <c r="C289" s="194" t="s">
        <v>637</v>
      </c>
      <c r="D289" s="206" t="s">
        <v>810</v>
      </c>
      <c r="E289" s="195"/>
      <c r="F289" s="192" t="n">
        <f aca="false">F290</f>
        <v>231090</v>
      </c>
    </row>
    <row r="290" customFormat="false" ht="38.25" hidden="false" customHeight="false" outlineLevel="0" collapsed="false">
      <c r="A290" s="193" t="s">
        <v>811</v>
      </c>
      <c r="B290" s="194" t="s">
        <v>736</v>
      </c>
      <c r="C290" s="194" t="s">
        <v>637</v>
      </c>
      <c r="D290" s="206" t="s">
        <v>812</v>
      </c>
      <c r="E290" s="194"/>
      <c r="F290" s="192" t="n">
        <f aca="false">F291</f>
        <v>231090</v>
      </c>
    </row>
    <row r="291" customFormat="false" ht="51" hidden="false" customHeight="false" outlineLevel="0" collapsed="false">
      <c r="A291" s="193" t="s">
        <v>493</v>
      </c>
      <c r="B291" s="194" t="s">
        <v>736</v>
      </c>
      <c r="C291" s="194" t="s">
        <v>637</v>
      </c>
      <c r="D291" s="206" t="s">
        <v>812</v>
      </c>
      <c r="E291" s="194" t="n">
        <v>100</v>
      </c>
      <c r="F291" s="198" t="n">
        <f aca="false">219131+11959</f>
        <v>231090</v>
      </c>
    </row>
    <row r="292" customFormat="false" ht="38.25" hidden="false" customHeight="false" outlineLevel="0" collapsed="false">
      <c r="A292" s="18" t="s">
        <v>813</v>
      </c>
      <c r="B292" s="194" t="s">
        <v>736</v>
      </c>
      <c r="C292" s="194" t="s">
        <v>637</v>
      </c>
      <c r="D292" s="206" t="s">
        <v>814</v>
      </c>
      <c r="E292" s="194"/>
      <c r="F292" s="192" t="n">
        <f aca="false">F293</f>
        <v>6077270.52</v>
      </c>
    </row>
    <row r="293" customFormat="false" ht="25.5" hidden="false" customHeight="false" outlineLevel="0" collapsed="false">
      <c r="A293" s="195" t="s">
        <v>593</v>
      </c>
      <c r="B293" s="194" t="s">
        <v>736</v>
      </c>
      <c r="C293" s="194" t="s">
        <v>637</v>
      </c>
      <c r="D293" s="206" t="s">
        <v>815</v>
      </c>
      <c r="E293" s="194"/>
      <c r="F293" s="192" t="n">
        <f aca="false">SUM(F294:F296)</f>
        <v>6077270.52</v>
      </c>
    </row>
    <row r="294" customFormat="false" ht="51" hidden="false" customHeight="false" outlineLevel="0" collapsed="false">
      <c r="A294" s="193" t="s">
        <v>493</v>
      </c>
      <c r="B294" s="194" t="s">
        <v>736</v>
      </c>
      <c r="C294" s="194" t="s">
        <v>637</v>
      </c>
      <c r="D294" s="206" t="s">
        <v>815</v>
      </c>
      <c r="E294" s="194" t="s">
        <v>494</v>
      </c>
      <c r="F294" s="196" t="n">
        <f aca="false">5391995-436000</f>
        <v>4955995</v>
      </c>
    </row>
    <row r="295" customFormat="false" ht="25.5" hidden="false" customHeight="false" outlineLevel="0" collapsed="false">
      <c r="A295" s="193" t="s">
        <v>503</v>
      </c>
      <c r="B295" s="194" t="s">
        <v>736</v>
      </c>
      <c r="C295" s="194" t="s">
        <v>637</v>
      </c>
      <c r="D295" s="206" t="s">
        <v>815</v>
      </c>
      <c r="E295" s="194" t="s">
        <v>523</v>
      </c>
      <c r="F295" s="198" t="n">
        <f aca="false">880000-175534+105106+258606.52+13200+5000</f>
        <v>1086378.52</v>
      </c>
    </row>
    <row r="296" customFormat="false" ht="12.75" hidden="false" customHeight="false" outlineLevel="0" collapsed="false">
      <c r="A296" s="193" t="s">
        <v>505</v>
      </c>
      <c r="B296" s="194" t="s">
        <v>736</v>
      </c>
      <c r="C296" s="194" t="s">
        <v>637</v>
      </c>
      <c r="D296" s="206" t="s">
        <v>815</v>
      </c>
      <c r="E296" s="194" t="n">
        <v>800</v>
      </c>
      <c r="F296" s="198" t="n">
        <f aca="false">5506+29391</f>
        <v>34897</v>
      </c>
    </row>
    <row r="297" customFormat="false" ht="38.25" hidden="false" customHeight="false" outlineLevel="0" collapsed="false">
      <c r="A297" s="195" t="s">
        <v>816</v>
      </c>
      <c r="B297" s="194" t="s">
        <v>736</v>
      </c>
      <c r="C297" s="194" t="s">
        <v>637</v>
      </c>
      <c r="D297" s="206" t="s">
        <v>817</v>
      </c>
      <c r="E297" s="194"/>
      <c r="F297" s="192" t="n">
        <f aca="false">F298</f>
        <v>1359933</v>
      </c>
    </row>
    <row r="298" customFormat="false" ht="25.5" hidden="false" customHeight="false" outlineLevel="0" collapsed="false">
      <c r="A298" s="195" t="s">
        <v>491</v>
      </c>
      <c r="B298" s="194" t="s">
        <v>736</v>
      </c>
      <c r="C298" s="194" t="s">
        <v>637</v>
      </c>
      <c r="D298" s="206" t="s">
        <v>818</v>
      </c>
      <c r="E298" s="194"/>
      <c r="F298" s="192" t="n">
        <f aca="false">SUM(F299:F301)</f>
        <v>1359933</v>
      </c>
    </row>
    <row r="299" customFormat="false" ht="51" hidden="false" customHeight="false" outlineLevel="0" collapsed="false">
      <c r="A299" s="193" t="s">
        <v>493</v>
      </c>
      <c r="B299" s="194" t="s">
        <v>736</v>
      </c>
      <c r="C299" s="194" t="s">
        <v>637</v>
      </c>
      <c r="D299" s="206" t="s">
        <v>818</v>
      </c>
      <c r="E299" s="194" t="s">
        <v>494</v>
      </c>
      <c r="F299" s="198" t="n">
        <f aca="false">1207801+37946</f>
        <v>1245747</v>
      </c>
    </row>
    <row r="300" customFormat="false" ht="25.5" hidden="false" customHeight="false" outlineLevel="0" collapsed="false">
      <c r="A300" s="193" t="s">
        <v>503</v>
      </c>
      <c r="B300" s="194" t="s">
        <v>736</v>
      </c>
      <c r="C300" s="194" t="s">
        <v>637</v>
      </c>
      <c r="D300" s="206" t="s">
        <v>818</v>
      </c>
      <c r="E300" s="194" t="s">
        <v>523</v>
      </c>
      <c r="F300" s="196" t="n">
        <f aca="false">168000-77814+20000</f>
        <v>110186</v>
      </c>
    </row>
    <row r="301" customFormat="false" ht="12.75" hidden="false" customHeight="false" outlineLevel="0" collapsed="false">
      <c r="A301" s="216" t="s">
        <v>505</v>
      </c>
      <c r="B301" s="217" t="s">
        <v>736</v>
      </c>
      <c r="C301" s="217" t="s">
        <v>637</v>
      </c>
      <c r="D301" s="218" t="s">
        <v>818</v>
      </c>
      <c r="E301" s="217" t="n">
        <v>800</v>
      </c>
      <c r="F301" s="219" t="n">
        <v>4000</v>
      </c>
    </row>
    <row r="302" customFormat="false" ht="12.75" hidden="false" customHeight="false" outlineLevel="0" collapsed="false">
      <c r="A302" s="224" t="s">
        <v>819</v>
      </c>
      <c r="B302" s="225" t="s">
        <v>820</v>
      </c>
      <c r="C302" s="226" t="s">
        <v>484</v>
      </c>
      <c r="D302" s="225"/>
      <c r="E302" s="225"/>
      <c r="F302" s="227" t="n">
        <f aca="false">F303</f>
        <v>27991002.47</v>
      </c>
    </row>
    <row r="303" customFormat="false" ht="12.75" hidden="false" customHeight="false" outlineLevel="0" collapsed="false">
      <c r="A303" s="190" t="s">
        <v>821</v>
      </c>
      <c r="B303" s="191" t="s">
        <v>820</v>
      </c>
      <c r="C303" s="191" t="s">
        <v>483</v>
      </c>
      <c r="D303" s="191"/>
      <c r="E303" s="191"/>
      <c r="F303" s="192" t="n">
        <f aca="false">F304</f>
        <v>27991002.47</v>
      </c>
    </row>
    <row r="304" customFormat="false" ht="25.5" hidden="false" customHeight="false" outlineLevel="0" collapsed="false">
      <c r="A304" s="204" t="s">
        <v>822</v>
      </c>
      <c r="B304" s="194" t="s">
        <v>820</v>
      </c>
      <c r="C304" s="194" t="s">
        <v>483</v>
      </c>
      <c r="D304" s="206" t="s">
        <v>823</v>
      </c>
      <c r="E304" s="194"/>
      <c r="F304" s="192" t="n">
        <f aca="false">F305+F311</f>
        <v>27991002.47</v>
      </c>
    </row>
    <row r="305" customFormat="false" ht="25.5" hidden="false" customHeight="false" outlineLevel="0" collapsed="false">
      <c r="A305" s="228" t="s">
        <v>824</v>
      </c>
      <c r="B305" s="194" t="s">
        <v>820</v>
      </c>
      <c r="C305" s="194" t="s">
        <v>483</v>
      </c>
      <c r="D305" s="206" t="s">
        <v>825</v>
      </c>
      <c r="E305" s="195"/>
      <c r="F305" s="192" t="n">
        <f aca="false">F306</f>
        <v>4842698</v>
      </c>
    </row>
    <row r="306" customFormat="false" ht="12.75" hidden="false" customHeight="false" outlineLevel="0" collapsed="false">
      <c r="A306" s="211" t="s">
        <v>826</v>
      </c>
      <c r="B306" s="194" t="s">
        <v>820</v>
      </c>
      <c r="C306" s="194" t="s">
        <v>483</v>
      </c>
      <c r="D306" s="206" t="s">
        <v>827</v>
      </c>
      <c r="E306" s="195"/>
      <c r="F306" s="192" t="n">
        <f aca="false">F307</f>
        <v>4842698</v>
      </c>
    </row>
    <row r="307" customFormat="false" ht="25.5" hidden="false" customHeight="false" outlineLevel="0" collapsed="false">
      <c r="A307" s="195" t="s">
        <v>828</v>
      </c>
      <c r="B307" s="194" t="s">
        <v>820</v>
      </c>
      <c r="C307" s="194" t="s">
        <v>483</v>
      </c>
      <c r="D307" s="206" t="s">
        <v>829</v>
      </c>
      <c r="E307" s="194"/>
      <c r="F307" s="192" t="n">
        <f aca="false">SUM(F308:F310)</f>
        <v>4842698</v>
      </c>
    </row>
    <row r="308" customFormat="false" ht="51" hidden="false" customHeight="false" outlineLevel="0" collapsed="false">
      <c r="A308" s="193" t="s">
        <v>493</v>
      </c>
      <c r="B308" s="194" t="s">
        <v>820</v>
      </c>
      <c r="C308" s="194" t="s">
        <v>483</v>
      </c>
      <c r="D308" s="206" t="s">
        <v>829</v>
      </c>
      <c r="E308" s="194" t="n">
        <v>100</v>
      </c>
      <c r="F308" s="196" t="n">
        <v>4453589</v>
      </c>
    </row>
    <row r="309" customFormat="false" ht="25.5" hidden="false" customHeight="false" outlineLevel="0" collapsed="false">
      <c r="A309" s="193" t="s">
        <v>503</v>
      </c>
      <c r="B309" s="194" t="s">
        <v>820</v>
      </c>
      <c r="C309" s="194" t="s">
        <v>483</v>
      </c>
      <c r="D309" s="206" t="s">
        <v>829</v>
      </c>
      <c r="E309" s="194" t="n">
        <v>200</v>
      </c>
      <c r="F309" s="198" t="n">
        <f aca="false">443842-103982+15000</f>
        <v>354860</v>
      </c>
    </row>
    <row r="310" customFormat="false" ht="12.75" hidden="false" customHeight="false" outlineLevel="0" collapsed="false">
      <c r="A310" s="193" t="s">
        <v>505</v>
      </c>
      <c r="B310" s="194" t="s">
        <v>820</v>
      </c>
      <c r="C310" s="194" t="s">
        <v>483</v>
      </c>
      <c r="D310" s="206" t="s">
        <v>829</v>
      </c>
      <c r="E310" s="194" t="n">
        <v>800</v>
      </c>
      <c r="F310" s="196" t="n">
        <f aca="false">33249+1000</f>
        <v>34249</v>
      </c>
    </row>
    <row r="311" customFormat="false" ht="25.5" hidden="false" customHeight="false" outlineLevel="0" collapsed="false">
      <c r="A311" s="205" t="s">
        <v>830</v>
      </c>
      <c r="B311" s="194" t="s">
        <v>820</v>
      </c>
      <c r="C311" s="194" t="s">
        <v>483</v>
      </c>
      <c r="D311" s="206" t="s">
        <v>831</v>
      </c>
      <c r="E311" s="195"/>
      <c r="F311" s="192" t="n">
        <f aca="false">F312</f>
        <v>23148304.47</v>
      </c>
    </row>
    <row r="312" customFormat="false" ht="38.25" hidden="false" customHeight="false" outlineLevel="0" collapsed="false">
      <c r="A312" s="211" t="s">
        <v>832</v>
      </c>
      <c r="B312" s="194" t="s">
        <v>820</v>
      </c>
      <c r="C312" s="194" t="s">
        <v>483</v>
      </c>
      <c r="D312" s="206" t="s">
        <v>833</v>
      </c>
      <c r="E312" s="195"/>
      <c r="F312" s="192" t="n">
        <f aca="false">F313+F317+F315</f>
        <v>23148304.47</v>
      </c>
    </row>
    <row r="313" customFormat="false" ht="25.5" hidden="false" customHeight="false" outlineLevel="0" collapsed="false">
      <c r="A313" s="195" t="s">
        <v>828</v>
      </c>
      <c r="B313" s="194" t="s">
        <v>820</v>
      </c>
      <c r="C313" s="194" t="s">
        <v>483</v>
      </c>
      <c r="D313" s="206" t="s">
        <v>834</v>
      </c>
      <c r="E313" s="195"/>
      <c r="F313" s="192" t="n">
        <f aca="false">F314</f>
        <v>22001304.47</v>
      </c>
    </row>
    <row r="314" customFormat="false" ht="25.5" hidden="false" customHeight="false" outlineLevel="0" collapsed="false">
      <c r="A314" s="193" t="s">
        <v>550</v>
      </c>
      <c r="B314" s="194" t="s">
        <v>820</v>
      </c>
      <c r="C314" s="194" t="s">
        <v>483</v>
      </c>
      <c r="D314" s="206" t="s">
        <v>834</v>
      </c>
      <c r="E314" s="195" t="n">
        <v>600</v>
      </c>
      <c r="F314" s="198" t="n">
        <f aca="false">19696065+1411000+28800+865439.47</f>
        <v>22001304.47</v>
      </c>
    </row>
    <row r="315" customFormat="false" ht="24" hidden="false" customHeight="false" outlineLevel="0" collapsed="false">
      <c r="A315" s="22" t="s">
        <v>835</v>
      </c>
      <c r="B315" s="197" t="s">
        <v>820</v>
      </c>
      <c r="C315" s="194" t="s">
        <v>483</v>
      </c>
      <c r="D315" s="206" t="s">
        <v>836</v>
      </c>
      <c r="E315" s="195"/>
      <c r="F315" s="192" t="n">
        <f aca="false">F316</f>
        <v>131650</v>
      </c>
    </row>
    <row r="316" customFormat="false" ht="25.5" hidden="false" customHeight="false" outlineLevel="0" collapsed="false">
      <c r="A316" s="216" t="s">
        <v>607</v>
      </c>
      <c r="B316" s="269" t="s">
        <v>820</v>
      </c>
      <c r="C316" s="217" t="s">
        <v>483</v>
      </c>
      <c r="D316" s="218" t="s">
        <v>836</v>
      </c>
      <c r="E316" s="270" t="n">
        <v>200</v>
      </c>
      <c r="F316" s="229" t="n">
        <f aca="false">400000-200000+150000-218350</f>
        <v>131650</v>
      </c>
    </row>
    <row r="317" customFormat="false" ht="38.25" hidden="false" customHeight="true" outlineLevel="0" collapsed="false">
      <c r="A317" s="216" t="s">
        <v>837</v>
      </c>
      <c r="B317" s="197" t="s">
        <v>820</v>
      </c>
      <c r="C317" s="194" t="s">
        <v>483</v>
      </c>
      <c r="D317" s="218" t="s">
        <v>838</v>
      </c>
      <c r="E317" s="195"/>
      <c r="F317" s="192" t="n">
        <f aca="false">F318</f>
        <v>1015350</v>
      </c>
    </row>
    <row r="318" customFormat="false" ht="25.5" hidden="false" customHeight="false" outlineLevel="0" collapsed="false">
      <c r="A318" s="193" t="s">
        <v>550</v>
      </c>
      <c r="B318" s="269" t="s">
        <v>820</v>
      </c>
      <c r="C318" s="217" t="s">
        <v>483</v>
      </c>
      <c r="D318" s="218" t="s">
        <v>838</v>
      </c>
      <c r="E318" s="270" t="n">
        <v>600</v>
      </c>
      <c r="F318" s="223" t="n">
        <f aca="false">967000+48350</f>
        <v>1015350</v>
      </c>
    </row>
    <row r="319" customFormat="false" ht="12.75" hidden="false" customHeight="false" outlineLevel="0" collapsed="false">
      <c r="A319" s="271" t="s">
        <v>839</v>
      </c>
      <c r="B319" s="272" t="s">
        <v>637</v>
      </c>
      <c r="C319" s="273" t="s">
        <v>484</v>
      </c>
      <c r="D319" s="274"/>
      <c r="E319" s="275"/>
      <c r="F319" s="227" t="n">
        <f aca="false">F320</f>
        <v>716354</v>
      </c>
    </row>
    <row r="320" customFormat="false" ht="12.75" hidden="false" customHeight="false" outlineLevel="0" collapsed="false">
      <c r="A320" s="239" t="s">
        <v>840</v>
      </c>
      <c r="B320" s="268" t="s">
        <v>637</v>
      </c>
      <c r="C320" s="268" t="s">
        <v>736</v>
      </c>
      <c r="D320" s="242"/>
      <c r="E320" s="276"/>
      <c r="F320" s="192" t="n">
        <f aca="false">F321</f>
        <v>716354</v>
      </c>
    </row>
    <row r="321" customFormat="false" ht="25.5" hidden="false" customHeight="false" outlineLevel="0" collapsed="false">
      <c r="A321" s="204" t="s">
        <v>508</v>
      </c>
      <c r="B321" s="197" t="s">
        <v>637</v>
      </c>
      <c r="C321" s="197" t="s">
        <v>736</v>
      </c>
      <c r="D321" s="206" t="s">
        <v>509</v>
      </c>
      <c r="E321" s="195"/>
      <c r="F321" s="192" t="n">
        <f aca="false">F322</f>
        <v>716354</v>
      </c>
    </row>
    <row r="322" customFormat="false" ht="25.5" hidden="false" customHeight="false" outlineLevel="0" collapsed="false">
      <c r="A322" s="205" t="s">
        <v>510</v>
      </c>
      <c r="B322" s="197" t="s">
        <v>637</v>
      </c>
      <c r="C322" s="197" t="s">
        <v>736</v>
      </c>
      <c r="D322" s="207" t="s">
        <v>511</v>
      </c>
      <c r="E322" s="195"/>
      <c r="F322" s="192" t="n">
        <f aca="false">F323</f>
        <v>716354</v>
      </c>
    </row>
    <row r="323" customFormat="false" ht="25.5" hidden="false" customHeight="false" outlineLevel="0" collapsed="false">
      <c r="A323" s="215" t="s">
        <v>841</v>
      </c>
      <c r="B323" s="197" t="s">
        <v>637</v>
      </c>
      <c r="C323" s="197" t="s">
        <v>736</v>
      </c>
      <c r="D323" s="206" t="s">
        <v>842</v>
      </c>
      <c r="E323" s="195"/>
      <c r="F323" s="192" t="n">
        <f aca="false">F324</f>
        <v>716354</v>
      </c>
    </row>
    <row r="324" customFormat="false" ht="25.5" hidden="false" customHeight="false" outlineLevel="0" collapsed="false">
      <c r="A324" s="216" t="s">
        <v>607</v>
      </c>
      <c r="B324" s="269" t="s">
        <v>637</v>
      </c>
      <c r="C324" s="269" t="s">
        <v>736</v>
      </c>
      <c r="D324" s="218" t="s">
        <v>842</v>
      </c>
      <c r="E324" s="270" t="n">
        <v>200</v>
      </c>
      <c r="F324" s="219" t="n">
        <v>716354</v>
      </c>
    </row>
    <row r="325" customFormat="false" ht="12.75" hidden="false" customHeight="false" outlineLevel="0" collapsed="false">
      <c r="A325" s="224" t="s">
        <v>843</v>
      </c>
      <c r="B325" s="225" t="s">
        <v>844</v>
      </c>
      <c r="C325" s="226" t="s">
        <v>484</v>
      </c>
      <c r="D325" s="225"/>
      <c r="E325" s="225"/>
      <c r="F325" s="227" t="n">
        <f aca="false">F326+F349+F368</f>
        <v>53437326</v>
      </c>
    </row>
    <row r="326" customFormat="false" ht="12.75" hidden="false" customHeight="false" outlineLevel="0" collapsed="false">
      <c r="A326" s="190" t="s">
        <v>845</v>
      </c>
      <c r="B326" s="191" t="s">
        <v>844</v>
      </c>
      <c r="C326" s="191" t="s">
        <v>609</v>
      </c>
      <c r="D326" s="191"/>
      <c r="E326" s="191"/>
      <c r="F326" s="192" t="n">
        <f aca="false">F327+F344</f>
        <v>8013493</v>
      </c>
    </row>
    <row r="327" customFormat="false" ht="25.5" hidden="false" customHeight="false" outlineLevel="0" collapsed="false">
      <c r="A327" s="204" t="s">
        <v>846</v>
      </c>
      <c r="B327" s="194" t="s">
        <v>844</v>
      </c>
      <c r="C327" s="194" t="s">
        <v>609</v>
      </c>
      <c r="D327" s="206" t="s">
        <v>543</v>
      </c>
      <c r="E327" s="194"/>
      <c r="F327" s="192" t="n">
        <f aca="false">F328</f>
        <v>7986493</v>
      </c>
    </row>
    <row r="328" customFormat="false" ht="42" hidden="false" customHeight="true" outlineLevel="0" collapsed="false">
      <c r="A328" s="205" t="s">
        <v>847</v>
      </c>
      <c r="B328" s="194" t="s">
        <v>844</v>
      </c>
      <c r="C328" s="194" t="s">
        <v>609</v>
      </c>
      <c r="D328" s="207" t="s">
        <v>848</v>
      </c>
      <c r="E328" s="195"/>
      <c r="F328" s="192" t="n">
        <f aca="false">F329+F336+F340</f>
        <v>7986493</v>
      </c>
    </row>
    <row r="329" customFormat="false" ht="25.5" hidden="false" customHeight="false" outlineLevel="0" collapsed="false">
      <c r="A329" s="211" t="s">
        <v>849</v>
      </c>
      <c r="B329" s="194" t="s">
        <v>844</v>
      </c>
      <c r="C329" s="194" t="s">
        <v>609</v>
      </c>
      <c r="D329" s="241" t="s">
        <v>850</v>
      </c>
      <c r="E329" s="194"/>
      <c r="F329" s="192" t="n">
        <f aca="false">F330+F333</f>
        <v>7542420</v>
      </c>
    </row>
    <row r="330" customFormat="false" ht="12.75" hidden="false" customHeight="false" outlineLevel="0" collapsed="false">
      <c r="A330" s="195" t="s">
        <v>851</v>
      </c>
      <c r="B330" s="194" t="s">
        <v>844</v>
      </c>
      <c r="C330" s="194" t="s">
        <v>609</v>
      </c>
      <c r="D330" s="206" t="s">
        <v>852</v>
      </c>
      <c r="E330" s="194"/>
      <c r="F330" s="192" t="n">
        <f aca="false">SUM(F331:F332)</f>
        <v>6862287</v>
      </c>
    </row>
    <row r="331" customFormat="false" ht="25.5" hidden="false" customHeight="false" outlineLevel="0" collapsed="false">
      <c r="A331" s="193" t="s">
        <v>503</v>
      </c>
      <c r="B331" s="194" t="s">
        <v>844</v>
      </c>
      <c r="C331" s="194" t="s">
        <v>609</v>
      </c>
      <c r="D331" s="206" t="s">
        <v>852</v>
      </c>
      <c r="E331" s="194" t="n">
        <v>200</v>
      </c>
      <c r="F331" s="196" t="n">
        <v>110000</v>
      </c>
    </row>
    <row r="332" customFormat="false" ht="12.75" hidden="false" customHeight="false" outlineLevel="0" collapsed="false">
      <c r="A332" s="193" t="s">
        <v>596</v>
      </c>
      <c r="B332" s="194" t="s">
        <v>844</v>
      </c>
      <c r="C332" s="194" t="s">
        <v>609</v>
      </c>
      <c r="D332" s="206" t="s">
        <v>852</v>
      </c>
      <c r="E332" s="194" t="n">
        <v>300</v>
      </c>
      <c r="F332" s="196" t="n">
        <v>6752287</v>
      </c>
    </row>
    <row r="333" customFormat="false" ht="12.75" hidden="false" customHeight="false" outlineLevel="0" collapsed="false">
      <c r="A333" s="195" t="s">
        <v>853</v>
      </c>
      <c r="B333" s="194" t="s">
        <v>844</v>
      </c>
      <c r="C333" s="194" t="s">
        <v>609</v>
      </c>
      <c r="D333" s="206" t="s">
        <v>854</v>
      </c>
      <c r="E333" s="194"/>
      <c r="F333" s="192" t="n">
        <f aca="false">SUM(F334:F335)</f>
        <v>680133</v>
      </c>
    </row>
    <row r="334" customFormat="false" ht="25.5" hidden="false" customHeight="false" outlineLevel="0" collapsed="false">
      <c r="A334" s="193" t="s">
        <v>503</v>
      </c>
      <c r="B334" s="194" t="s">
        <v>844</v>
      </c>
      <c r="C334" s="194" t="s">
        <v>609</v>
      </c>
      <c r="D334" s="206" t="s">
        <v>854</v>
      </c>
      <c r="E334" s="194" t="n">
        <v>200</v>
      </c>
      <c r="F334" s="196" t="n">
        <v>23000</v>
      </c>
    </row>
    <row r="335" customFormat="false" ht="12.75" hidden="false" customHeight="false" outlineLevel="0" collapsed="false">
      <c r="A335" s="193" t="s">
        <v>596</v>
      </c>
      <c r="B335" s="194" t="s">
        <v>844</v>
      </c>
      <c r="C335" s="194" t="s">
        <v>609</v>
      </c>
      <c r="D335" s="206" t="s">
        <v>854</v>
      </c>
      <c r="E335" s="194" t="s">
        <v>855</v>
      </c>
      <c r="F335" s="196" t="n">
        <v>657133</v>
      </c>
    </row>
    <row r="336" customFormat="false" ht="25.5" hidden="false" customHeight="false" outlineLevel="0" collapsed="false">
      <c r="A336" s="18" t="s">
        <v>856</v>
      </c>
      <c r="B336" s="191" t="s">
        <v>844</v>
      </c>
      <c r="C336" s="191" t="s">
        <v>609</v>
      </c>
      <c r="D336" s="241" t="s">
        <v>857</v>
      </c>
      <c r="E336" s="191"/>
      <c r="F336" s="192" t="n">
        <f aca="false">F337</f>
        <v>142484</v>
      </c>
    </row>
    <row r="337" customFormat="false" ht="38.25" hidden="false" customHeight="false" outlineLevel="0" collapsed="false">
      <c r="A337" s="195" t="s">
        <v>858</v>
      </c>
      <c r="B337" s="194" t="s">
        <v>844</v>
      </c>
      <c r="C337" s="194" t="s">
        <v>609</v>
      </c>
      <c r="D337" s="206" t="s">
        <v>859</v>
      </c>
      <c r="E337" s="194"/>
      <c r="F337" s="192" t="n">
        <f aca="false">SUM(F338:F339)</f>
        <v>142484</v>
      </c>
    </row>
    <row r="338" customFormat="false" ht="25.5" hidden="false" customHeight="false" outlineLevel="0" collapsed="false">
      <c r="A338" s="193" t="s">
        <v>503</v>
      </c>
      <c r="B338" s="194" t="s">
        <v>844</v>
      </c>
      <c r="C338" s="194" t="s">
        <v>609</v>
      </c>
      <c r="D338" s="206" t="s">
        <v>859</v>
      </c>
      <c r="E338" s="194" t="n">
        <v>200</v>
      </c>
      <c r="F338" s="192" t="n">
        <v>3052</v>
      </c>
    </row>
    <row r="339" customFormat="false" ht="12.75" hidden="false" customHeight="false" outlineLevel="0" collapsed="false">
      <c r="A339" s="193" t="s">
        <v>596</v>
      </c>
      <c r="B339" s="194" t="s">
        <v>844</v>
      </c>
      <c r="C339" s="194" t="s">
        <v>609</v>
      </c>
      <c r="D339" s="206" t="s">
        <v>859</v>
      </c>
      <c r="E339" s="194" t="s">
        <v>855</v>
      </c>
      <c r="F339" s="196" t="n">
        <v>139432</v>
      </c>
    </row>
    <row r="340" customFormat="false" ht="38.25" hidden="false" customHeight="false" outlineLevel="0" collapsed="false">
      <c r="A340" s="32" t="s">
        <v>860</v>
      </c>
      <c r="B340" s="191" t="s">
        <v>844</v>
      </c>
      <c r="C340" s="191" t="s">
        <v>609</v>
      </c>
      <c r="D340" s="207" t="s">
        <v>861</v>
      </c>
      <c r="E340" s="191"/>
      <c r="F340" s="192" t="n">
        <f aca="false">F341</f>
        <v>301589</v>
      </c>
    </row>
    <row r="341" customFormat="false" ht="38.25" hidden="false" customHeight="false" outlineLevel="0" collapsed="false">
      <c r="A341" s="195" t="s">
        <v>862</v>
      </c>
      <c r="B341" s="194" t="s">
        <v>844</v>
      </c>
      <c r="C341" s="194" t="s">
        <v>609</v>
      </c>
      <c r="D341" s="206" t="s">
        <v>863</v>
      </c>
      <c r="E341" s="194"/>
      <c r="F341" s="192" t="n">
        <f aca="false">SUM(F342:F343)</f>
        <v>301589</v>
      </c>
    </row>
    <row r="342" customFormat="false" ht="25.5" hidden="false" customHeight="false" outlineLevel="0" collapsed="false">
      <c r="A342" s="193" t="s">
        <v>503</v>
      </c>
      <c r="B342" s="194" t="s">
        <v>844</v>
      </c>
      <c r="C342" s="194" t="s">
        <v>609</v>
      </c>
      <c r="D342" s="206" t="s">
        <v>863</v>
      </c>
      <c r="E342" s="194" t="n">
        <v>200</v>
      </c>
      <c r="F342" s="196" t="n">
        <v>4500</v>
      </c>
    </row>
    <row r="343" customFormat="false" ht="12.75" hidden="false" customHeight="false" outlineLevel="0" collapsed="false">
      <c r="A343" s="193" t="s">
        <v>596</v>
      </c>
      <c r="B343" s="194" t="s">
        <v>844</v>
      </c>
      <c r="C343" s="194" t="s">
        <v>609</v>
      </c>
      <c r="D343" s="206" t="s">
        <v>863</v>
      </c>
      <c r="E343" s="194" t="n">
        <v>300</v>
      </c>
      <c r="F343" s="196" t="n">
        <v>297089</v>
      </c>
    </row>
    <row r="344" customFormat="false" ht="38.25" hidden="false" customHeight="false" outlineLevel="0" collapsed="false">
      <c r="A344" s="204" t="s">
        <v>751</v>
      </c>
      <c r="B344" s="194" t="n">
        <v>10</v>
      </c>
      <c r="C344" s="194" t="s">
        <v>609</v>
      </c>
      <c r="D344" s="206" t="s">
        <v>739</v>
      </c>
      <c r="E344" s="194"/>
      <c r="F344" s="192" t="n">
        <f aca="false">F345</f>
        <v>27000</v>
      </c>
    </row>
    <row r="345" customFormat="false" ht="38.25" hidden="false" customHeight="false" outlineLevel="0" collapsed="false">
      <c r="A345" s="205" t="s">
        <v>740</v>
      </c>
      <c r="B345" s="194" t="n">
        <v>10</v>
      </c>
      <c r="C345" s="194" t="s">
        <v>609</v>
      </c>
      <c r="D345" s="207" t="s">
        <v>741</v>
      </c>
      <c r="E345" s="194"/>
      <c r="F345" s="192" t="n">
        <f aca="false">F346</f>
        <v>27000</v>
      </c>
    </row>
    <row r="346" customFormat="false" ht="25.5" hidden="false" customHeight="false" outlineLevel="0" collapsed="false">
      <c r="A346" s="230" t="s">
        <v>757</v>
      </c>
      <c r="B346" s="194" t="n">
        <v>10</v>
      </c>
      <c r="C346" s="194" t="s">
        <v>609</v>
      </c>
      <c r="D346" s="207" t="s">
        <v>758</v>
      </c>
      <c r="E346" s="194"/>
      <c r="F346" s="192" t="n">
        <f aca="false">F347</f>
        <v>27000</v>
      </c>
    </row>
    <row r="347" customFormat="false" ht="12.75" hidden="false" customHeight="false" outlineLevel="0" collapsed="false">
      <c r="A347" s="22" t="s">
        <v>864</v>
      </c>
      <c r="B347" s="194" t="n">
        <v>10</v>
      </c>
      <c r="C347" s="194" t="s">
        <v>609</v>
      </c>
      <c r="D347" s="206" t="s">
        <v>865</v>
      </c>
      <c r="E347" s="194"/>
      <c r="F347" s="192" t="n">
        <f aca="false">F348</f>
        <v>27000</v>
      </c>
    </row>
    <row r="348" customFormat="false" ht="12.75" hidden="false" customHeight="false" outlineLevel="0" collapsed="false">
      <c r="A348" s="193" t="s">
        <v>596</v>
      </c>
      <c r="B348" s="194" t="n">
        <v>10</v>
      </c>
      <c r="C348" s="194" t="s">
        <v>609</v>
      </c>
      <c r="D348" s="206" t="s">
        <v>865</v>
      </c>
      <c r="E348" s="194" t="n">
        <v>300</v>
      </c>
      <c r="F348" s="196" t="n">
        <v>27000</v>
      </c>
    </row>
    <row r="349" customFormat="false" ht="12.75" hidden="false" customHeight="false" outlineLevel="0" collapsed="false">
      <c r="A349" s="190" t="s">
        <v>866</v>
      </c>
      <c r="B349" s="191" t="s">
        <v>844</v>
      </c>
      <c r="C349" s="191" t="s">
        <v>496</v>
      </c>
      <c r="D349" s="191"/>
      <c r="E349" s="191"/>
      <c r="F349" s="192" t="n">
        <f aca="false">F350+F362</f>
        <v>42534133</v>
      </c>
    </row>
    <row r="350" customFormat="false" ht="25.5" hidden="false" customHeight="false" outlineLevel="0" collapsed="false">
      <c r="A350" s="204" t="s">
        <v>846</v>
      </c>
      <c r="B350" s="194" t="s">
        <v>844</v>
      </c>
      <c r="C350" s="194" t="s">
        <v>496</v>
      </c>
      <c r="D350" s="206" t="s">
        <v>543</v>
      </c>
      <c r="E350" s="194"/>
      <c r="F350" s="192" t="n">
        <f aca="false">F351</f>
        <v>38549135</v>
      </c>
    </row>
    <row r="351" customFormat="false" ht="51" hidden="false" customHeight="false" outlineLevel="0" collapsed="false">
      <c r="A351" s="205" t="s">
        <v>867</v>
      </c>
      <c r="B351" s="194" t="s">
        <v>844</v>
      </c>
      <c r="C351" s="194" t="s">
        <v>496</v>
      </c>
      <c r="D351" s="207" t="s">
        <v>553</v>
      </c>
      <c r="E351" s="195"/>
      <c r="F351" s="192" t="n">
        <f aca="false">F352+F359</f>
        <v>38549135</v>
      </c>
    </row>
    <row r="352" customFormat="false" ht="38.25" hidden="false" customHeight="false" outlineLevel="0" collapsed="false">
      <c r="A352" s="211" t="s">
        <v>868</v>
      </c>
      <c r="B352" s="194" t="s">
        <v>844</v>
      </c>
      <c r="C352" s="194" t="s">
        <v>496</v>
      </c>
      <c r="D352" s="194" t="s">
        <v>869</v>
      </c>
      <c r="E352" s="194"/>
      <c r="F352" s="192" t="n">
        <f aca="false">F353+F355+F357</f>
        <v>34539487</v>
      </c>
    </row>
    <row r="353" customFormat="false" ht="12.75" hidden="false" customHeight="false" outlineLevel="0" collapsed="false">
      <c r="A353" s="18" t="s">
        <v>870</v>
      </c>
      <c r="B353" s="194" t="s">
        <v>844</v>
      </c>
      <c r="C353" s="194" t="s">
        <v>496</v>
      </c>
      <c r="D353" s="206" t="s">
        <v>871</v>
      </c>
      <c r="E353" s="194"/>
      <c r="F353" s="192" t="n">
        <f aca="false">F354</f>
        <v>1620459</v>
      </c>
    </row>
    <row r="354" customFormat="false" ht="12.75" hidden="false" customHeight="false" outlineLevel="0" collapsed="false">
      <c r="A354" s="193" t="s">
        <v>596</v>
      </c>
      <c r="B354" s="194" t="s">
        <v>844</v>
      </c>
      <c r="C354" s="194" t="s">
        <v>496</v>
      </c>
      <c r="D354" s="206" t="s">
        <v>871</v>
      </c>
      <c r="E354" s="194" t="n">
        <v>300</v>
      </c>
      <c r="F354" s="198" t="n">
        <f aca="false">1265319+355140</f>
        <v>1620459</v>
      </c>
    </row>
    <row r="355" customFormat="false" ht="25.5" hidden="false" customHeight="false" outlineLevel="0" collapsed="false">
      <c r="A355" s="277" t="s">
        <v>872</v>
      </c>
      <c r="B355" s="194" t="s">
        <v>844</v>
      </c>
      <c r="C355" s="194" t="s">
        <v>496</v>
      </c>
      <c r="D355" s="206" t="s">
        <v>873</v>
      </c>
      <c r="E355" s="194"/>
      <c r="F355" s="196" t="n">
        <f aca="false">F356</f>
        <v>32464525</v>
      </c>
    </row>
    <row r="356" customFormat="false" ht="12.75" hidden="false" customHeight="false" outlineLevel="0" collapsed="false">
      <c r="A356" s="193" t="s">
        <v>596</v>
      </c>
      <c r="B356" s="194" t="s">
        <v>844</v>
      </c>
      <c r="C356" s="194" t="s">
        <v>496</v>
      </c>
      <c r="D356" s="206" t="s">
        <v>873</v>
      </c>
      <c r="E356" s="194" t="n">
        <v>300</v>
      </c>
      <c r="F356" s="198" t="n">
        <f aca="false">23931814+8532711</f>
        <v>32464525</v>
      </c>
    </row>
    <row r="357" customFormat="false" ht="25.5" hidden="false" customHeight="false" outlineLevel="0" collapsed="false">
      <c r="A357" s="277" t="s">
        <v>874</v>
      </c>
      <c r="B357" s="194" t="s">
        <v>844</v>
      </c>
      <c r="C357" s="194" t="s">
        <v>496</v>
      </c>
      <c r="D357" s="206" t="s">
        <v>875</v>
      </c>
      <c r="E357" s="194"/>
      <c r="F357" s="196" t="n">
        <f aca="false">F358</f>
        <v>454503</v>
      </c>
    </row>
    <row r="358" customFormat="false" ht="25.5" hidden="false" customHeight="false" outlineLevel="0" collapsed="false">
      <c r="A358" s="193" t="s">
        <v>503</v>
      </c>
      <c r="B358" s="194" t="s">
        <v>844</v>
      </c>
      <c r="C358" s="194" t="s">
        <v>496</v>
      </c>
      <c r="D358" s="206" t="s">
        <v>875</v>
      </c>
      <c r="E358" s="194" t="n">
        <v>200</v>
      </c>
      <c r="F358" s="198" t="n">
        <f aca="false">335045+119458</f>
        <v>454503</v>
      </c>
    </row>
    <row r="359" customFormat="false" ht="51" hidden="false" customHeight="false" outlineLevel="0" collapsed="false">
      <c r="A359" s="211" t="s">
        <v>876</v>
      </c>
      <c r="B359" s="194" t="s">
        <v>844</v>
      </c>
      <c r="C359" s="194" t="s">
        <v>496</v>
      </c>
      <c r="D359" s="207" t="s">
        <v>877</v>
      </c>
      <c r="E359" s="195"/>
      <c r="F359" s="192" t="n">
        <f aca="false">F360</f>
        <v>4009648</v>
      </c>
    </row>
    <row r="360" customFormat="false" ht="29.25" hidden="false" customHeight="true" outlineLevel="0" collapsed="false">
      <c r="A360" s="278" t="s">
        <v>878</v>
      </c>
      <c r="B360" s="194" t="s">
        <v>844</v>
      </c>
      <c r="C360" s="194" t="s">
        <v>496</v>
      </c>
      <c r="D360" s="206" t="s">
        <v>879</v>
      </c>
      <c r="E360" s="194"/>
      <c r="F360" s="192" t="n">
        <f aca="false">SUM(F361:F361)</f>
        <v>4009648</v>
      </c>
    </row>
    <row r="361" customFormat="false" ht="12.75" hidden="false" customHeight="false" outlineLevel="0" collapsed="false">
      <c r="A361" s="193" t="s">
        <v>596</v>
      </c>
      <c r="B361" s="194" t="s">
        <v>844</v>
      </c>
      <c r="C361" s="194" t="s">
        <v>496</v>
      </c>
      <c r="D361" s="206" t="s">
        <v>879</v>
      </c>
      <c r="E361" s="194" t="n">
        <v>300</v>
      </c>
      <c r="F361" s="196" t="n">
        <v>4009648</v>
      </c>
    </row>
    <row r="362" customFormat="false" ht="38.25" hidden="false" customHeight="false" outlineLevel="0" collapsed="false">
      <c r="A362" s="204" t="s">
        <v>738</v>
      </c>
      <c r="B362" s="194" t="n">
        <v>10</v>
      </c>
      <c r="C362" s="194" t="s">
        <v>496</v>
      </c>
      <c r="D362" s="206" t="s">
        <v>739</v>
      </c>
      <c r="E362" s="194"/>
      <c r="F362" s="192" t="n">
        <f aca="false">F363</f>
        <v>3984998</v>
      </c>
    </row>
    <row r="363" customFormat="false" ht="38.25" hidden="false" customHeight="false" outlineLevel="0" collapsed="false">
      <c r="A363" s="205" t="s">
        <v>740</v>
      </c>
      <c r="B363" s="194" t="n">
        <v>10</v>
      </c>
      <c r="C363" s="194" t="s">
        <v>496</v>
      </c>
      <c r="D363" s="207" t="s">
        <v>741</v>
      </c>
      <c r="E363" s="194"/>
      <c r="F363" s="192" t="n">
        <f aca="false">F364</f>
        <v>3984998</v>
      </c>
    </row>
    <row r="364" customFormat="false" ht="25.5" hidden="false" customHeight="false" outlineLevel="0" collapsed="false">
      <c r="A364" s="211" t="s">
        <v>880</v>
      </c>
      <c r="B364" s="194" t="n">
        <v>10</v>
      </c>
      <c r="C364" s="194" t="s">
        <v>496</v>
      </c>
      <c r="D364" s="207" t="s">
        <v>881</v>
      </c>
      <c r="E364" s="194"/>
      <c r="F364" s="192" t="n">
        <f aca="false">F365</f>
        <v>3984998</v>
      </c>
    </row>
    <row r="365" customFormat="false" ht="12.75" hidden="false" customHeight="false" outlineLevel="0" collapsed="false">
      <c r="A365" s="193" t="s">
        <v>882</v>
      </c>
      <c r="B365" s="194" t="n">
        <v>10</v>
      </c>
      <c r="C365" s="194" t="s">
        <v>496</v>
      </c>
      <c r="D365" s="206" t="s">
        <v>883</v>
      </c>
      <c r="E365" s="194"/>
      <c r="F365" s="192" t="n">
        <f aca="false">SUM(F366:F367)</f>
        <v>3984998</v>
      </c>
    </row>
    <row r="366" customFormat="false" ht="25.5" hidden="false" customHeight="false" outlineLevel="0" collapsed="false">
      <c r="A366" s="193" t="s">
        <v>503</v>
      </c>
      <c r="B366" s="194" t="n">
        <v>10</v>
      </c>
      <c r="C366" s="194" t="s">
        <v>496</v>
      </c>
      <c r="D366" s="206" t="s">
        <v>883</v>
      </c>
      <c r="E366" s="194" t="n">
        <v>200</v>
      </c>
      <c r="F366" s="196" t="n">
        <v>15876</v>
      </c>
    </row>
    <row r="367" customFormat="false" ht="12.75" hidden="false" customHeight="false" outlineLevel="0" collapsed="false">
      <c r="A367" s="193" t="s">
        <v>596</v>
      </c>
      <c r="B367" s="194" t="n">
        <v>10</v>
      </c>
      <c r="C367" s="194" t="s">
        <v>496</v>
      </c>
      <c r="D367" s="206" t="s">
        <v>883</v>
      </c>
      <c r="E367" s="194" t="n">
        <v>300</v>
      </c>
      <c r="F367" s="196" t="n">
        <v>3969122</v>
      </c>
    </row>
    <row r="368" customFormat="false" ht="12.75" hidden="false" customHeight="false" outlineLevel="0" collapsed="false">
      <c r="A368" s="190" t="s">
        <v>884</v>
      </c>
      <c r="B368" s="191" t="s">
        <v>844</v>
      </c>
      <c r="C368" s="191" t="s">
        <v>515</v>
      </c>
      <c r="D368" s="191"/>
      <c r="E368" s="191"/>
      <c r="F368" s="192" t="n">
        <f aca="false">F369</f>
        <v>2889700</v>
      </c>
    </row>
    <row r="369" customFormat="false" ht="25.5" hidden="false" customHeight="false" outlineLevel="0" collapsed="false">
      <c r="A369" s="204" t="s">
        <v>846</v>
      </c>
      <c r="B369" s="194" t="s">
        <v>844</v>
      </c>
      <c r="C369" s="194" t="s">
        <v>515</v>
      </c>
      <c r="D369" s="206" t="s">
        <v>543</v>
      </c>
      <c r="E369" s="194"/>
      <c r="F369" s="192" t="n">
        <f aca="false">F370</f>
        <v>2889700</v>
      </c>
    </row>
    <row r="370" customFormat="false" ht="39.75" hidden="false" customHeight="true" outlineLevel="0" collapsed="false">
      <c r="A370" s="279" t="s">
        <v>885</v>
      </c>
      <c r="B370" s="194" t="s">
        <v>844</v>
      </c>
      <c r="C370" s="194" t="s">
        <v>515</v>
      </c>
      <c r="D370" s="207" t="s">
        <v>545</v>
      </c>
      <c r="E370" s="195"/>
      <c r="F370" s="192" t="n">
        <f aca="false">F371+F376</f>
        <v>2889700</v>
      </c>
    </row>
    <row r="371" customFormat="false" ht="39" hidden="false" customHeight="true" outlineLevel="0" collapsed="false">
      <c r="A371" s="211" t="s">
        <v>886</v>
      </c>
      <c r="B371" s="194" t="s">
        <v>844</v>
      </c>
      <c r="C371" s="194" t="s">
        <v>515</v>
      </c>
      <c r="D371" s="207" t="s">
        <v>887</v>
      </c>
      <c r="E371" s="195"/>
      <c r="F371" s="192" t="n">
        <f aca="false">F372</f>
        <v>2177000</v>
      </c>
    </row>
    <row r="372" customFormat="false" ht="25.5" hidden="false" customHeight="false" outlineLevel="0" collapsed="false">
      <c r="A372" s="195" t="s">
        <v>888</v>
      </c>
      <c r="B372" s="194" t="s">
        <v>844</v>
      </c>
      <c r="C372" s="194" t="s">
        <v>515</v>
      </c>
      <c r="D372" s="206" t="s">
        <v>889</v>
      </c>
      <c r="E372" s="194"/>
      <c r="F372" s="192" t="n">
        <f aca="false">SUM(F373:F375)</f>
        <v>2177000</v>
      </c>
    </row>
    <row r="373" customFormat="false" ht="51" hidden="false" customHeight="false" outlineLevel="0" collapsed="false">
      <c r="A373" s="193" t="s">
        <v>493</v>
      </c>
      <c r="B373" s="194" t="s">
        <v>844</v>
      </c>
      <c r="C373" s="194" t="s">
        <v>515</v>
      </c>
      <c r="D373" s="206" t="s">
        <v>889</v>
      </c>
      <c r="E373" s="194" t="n">
        <v>100</v>
      </c>
      <c r="F373" s="196" t="n">
        <v>2027000</v>
      </c>
    </row>
    <row r="374" customFormat="false" ht="25.5" hidden="false" customHeight="false" outlineLevel="0" collapsed="false">
      <c r="A374" s="193" t="s">
        <v>503</v>
      </c>
      <c r="B374" s="194" t="s">
        <v>844</v>
      </c>
      <c r="C374" s="194" t="s">
        <v>515</v>
      </c>
      <c r="D374" s="206" t="s">
        <v>889</v>
      </c>
      <c r="E374" s="195" t="n">
        <v>200</v>
      </c>
      <c r="F374" s="196" t="n">
        <v>149000</v>
      </c>
    </row>
    <row r="375" customFormat="false" ht="12.75" hidden="false" customHeight="false" outlineLevel="0" collapsed="false">
      <c r="A375" s="193" t="s">
        <v>505</v>
      </c>
      <c r="B375" s="194" t="s">
        <v>844</v>
      </c>
      <c r="C375" s="194" t="s">
        <v>515</v>
      </c>
      <c r="D375" s="206" t="s">
        <v>889</v>
      </c>
      <c r="E375" s="195" t="n">
        <v>800</v>
      </c>
      <c r="F375" s="196" t="n">
        <v>1000</v>
      </c>
    </row>
    <row r="376" customFormat="false" ht="51" hidden="false" customHeight="false" outlineLevel="0" collapsed="false">
      <c r="A376" s="193" t="s">
        <v>890</v>
      </c>
      <c r="B376" s="194" t="s">
        <v>844</v>
      </c>
      <c r="C376" s="194" t="s">
        <v>515</v>
      </c>
      <c r="D376" s="206" t="s">
        <v>891</v>
      </c>
      <c r="E376" s="195"/>
      <c r="F376" s="196" t="n">
        <f aca="false">F377+F378+F379</f>
        <v>712700</v>
      </c>
    </row>
    <row r="377" customFormat="false" ht="51" hidden="false" customHeight="false" outlineLevel="0" collapsed="false">
      <c r="A377" s="193" t="s">
        <v>493</v>
      </c>
      <c r="B377" s="194" t="s">
        <v>844</v>
      </c>
      <c r="C377" s="194" t="s">
        <v>515</v>
      </c>
      <c r="D377" s="206" t="s">
        <v>891</v>
      </c>
      <c r="E377" s="195" t="n">
        <v>100</v>
      </c>
      <c r="F377" s="196" t="n">
        <v>600000</v>
      </c>
    </row>
    <row r="378" customFormat="false" ht="25.5" hidden="false" customHeight="false" outlineLevel="0" collapsed="false">
      <c r="A378" s="193" t="s">
        <v>503</v>
      </c>
      <c r="B378" s="194" t="s">
        <v>844</v>
      </c>
      <c r="C378" s="194" t="s">
        <v>515</v>
      </c>
      <c r="D378" s="206" t="s">
        <v>891</v>
      </c>
      <c r="E378" s="195" t="n">
        <v>200</v>
      </c>
      <c r="F378" s="196" t="n">
        <v>112200</v>
      </c>
    </row>
    <row r="379" customFormat="false" ht="12.75" hidden="false" customHeight="false" outlineLevel="0" collapsed="false">
      <c r="A379" s="216" t="s">
        <v>505</v>
      </c>
      <c r="B379" s="217" t="s">
        <v>844</v>
      </c>
      <c r="C379" s="217" t="s">
        <v>515</v>
      </c>
      <c r="D379" s="218" t="s">
        <v>891</v>
      </c>
      <c r="E379" s="270" t="n">
        <v>800</v>
      </c>
      <c r="F379" s="219" t="n">
        <v>500</v>
      </c>
    </row>
    <row r="380" customFormat="false" ht="12.75" hidden="false" customHeight="false" outlineLevel="0" collapsed="false">
      <c r="A380" s="224" t="s">
        <v>892</v>
      </c>
      <c r="B380" s="225" t="s">
        <v>533</v>
      </c>
      <c r="C380" s="226" t="s">
        <v>484</v>
      </c>
      <c r="D380" s="225"/>
      <c r="E380" s="225"/>
      <c r="F380" s="280" t="n">
        <f aca="false">F381</f>
        <v>200000</v>
      </c>
    </row>
    <row r="381" customFormat="false" ht="12.75" hidden="false" customHeight="false" outlineLevel="0" collapsed="false">
      <c r="A381" s="190" t="s">
        <v>893</v>
      </c>
      <c r="B381" s="191" t="s">
        <v>533</v>
      </c>
      <c r="C381" s="191" t="s">
        <v>486</v>
      </c>
      <c r="D381" s="191"/>
      <c r="E381" s="191"/>
      <c r="F381" s="192" t="n">
        <f aca="false">F382</f>
        <v>200000</v>
      </c>
    </row>
    <row r="382" customFormat="false" ht="51" hidden="false" customHeight="false" outlineLevel="0" collapsed="false">
      <c r="A382" s="204" t="s">
        <v>790</v>
      </c>
      <c r="B382" s="194" t="s">
        <v>533</v>
      </c>
      <c r="C382" s="194" t="s">
        <v>486</v>
      </c>
      <c r="D382" s="206" t="s">
        <v>791</v>
      </c>
      <c r="E382" s="194"/>
      <c r="F382" s="192" t="n">
        <f aca="false">F383</f>
        <v>200000</v>
      </c>
    </row>
    <row r="383" customFormat="false" ht="63.75" hidden="false" customHeight="false" outlineLevel="0" collapsed="false">
      <c r="A383" s="205" t="s">
        <v>894</v>
      </c>
      <c r="B383" s="194" t="s">
        <v>533</v>
      </c>
      <c r="C383" s="194" t="s">
        <v>486</v>
      </c>
      <c r="D383" s="206" t="s">
        <v>895</v>
      </c>
      <c r="E383" s="195"/>
      <c r="F383" s="192" t="n">
        <f aca="false">F384</f>
        <v>200000</v>
      </c>
    </row>
    <row r="384" customFormat="false" ht="51" hidden="false" customHeight="false" outlineLevel="0" collapsed="false">
      <c r="A384" s="18" t="s">
        <v>896</v>
      </c>
      <c r="B384" s="194" t="s">
        <v>533</v>
      </c>
      <c r="C384" s="194" t="s">
        <v>486</v>
      </c>
      <c r="D384" s="206" t="s">
        <v>897</v>
      </c>
      <c r="E384" s="195"/>
      <c r="F384" s="192" t="n">
        <f aca="false">F385</f>
        <v>200000</v>
      </c>
    </row>
    <row r="385" customFormat="false" ht="51" hidden="false" customHeight="false" outlineLevel="0" collapsed="false">
      <c r="A385" s="18" t="s">
        <v>898</v>
      </c>
      <c r="B385" s="194" t="s">
        <v>533</v>
      </c>
      <c r="C385" s="194" t="s">
        <v>486</v>
      </c>
      <c r="D385" s="206" t="s">
        <v>899</v>
      </c>
      <c r="E385" s="195"/>
      <c r="F385" s="192" t="n">
        <f aca="false">F386</f>
        <v>200000</v>
      </c>
    </row>
    <row r="386" customFormat="false" ht="25.5" hidden="false" customHeight="false" outlineLevel="0" collapsed="false">
      <c r="A386" s="216" t="s">
        <v>503</v>
      </c>
      <c r="B386" s="217" t="s">
        <v>533</v>
      </c>
      <c r="C386" s="217" t="s">
        <v>486</v>
      </c>
      <c r="D386" s="218" t="s">
        <v>899</v>
      </c>
      <c r="E386" s="270" t="n">
        <v>200</v>
      </c>
      <c r="F386" s="219" t="n">
        <f aca="false">300000-200000+100000</f>
        <v>200000</v>
      </c>
    </row>
    <row r="387" customFormat="false" ht="25.5" hidden="false" customHeight="false" outlineLevel="0" collapsed="false">
      <c r="A387" s="224" t="s">
        <v>900</v>
      </c>
      <c r="B387" s="225" t="s">
        <v>541</v>
      </c>
      <c r="C387" s="226" t="s">
        <v>484</v>
      </c>
      <c r="D387" s="225"/>
      <c r="E387" s="225"/>
      <c r="F387" s="280" t="n">
        <f aca="false">F388</f>
        <v>55000</v>
      </c>
    </row>
    <row r="388" customFormat="false" ht="25.5" hidden="false" customHeight="false" outlineLevel="0" collapsed="false">
      <c r="A388" s="190" t="s">
        <v>901</v>
      </c>
      <c r="B388" s="191" t="s">
        <v>541</v>
      </c>
      <c r="C388" s="191" t="s">
        <v>483</v>
      </c>
      <c r="D388" s="191"/>
      <c r="E388" s="191"/>
      <c r="F388" s="192" t="n">
        <f aca="false">F389</f>
        <v>55000</v>
      </c>
    </row>
    <row r="389" customFormat="false" ht="25.5" hidden="false" customHeight="false" outlineLevel="0" collapsed="false">
      <c r="A389" s="204" t="s">
        <v>516</v>
      </c>
      <c r="B389" s="194" t="s">
        <v>541</v>
      </c>
      <c r="C389" s="194" t="s">
        <v>483</v>
      </c>
      <c r="D389" s="206" t="s">
        <v>517</v>
      </c>
      <c r="E389" s="194"/>
      <c r="F389" s="192" t="n">
        <f aca="false">F390</f>
        <v>55000</v>
      </c>
    </row>
    <row r="390" customFormat="false" ht="38.25" hidden="false" customHeight="false" outlineLevel="0" collapsed="false">
      <c r="A390" s="205" t="s">
        <v>902</v>
      </c>
      <c r="B390" s="194" t="s">
        <v>541</v>
      </c>
      <c r="C390" s="194" t="s">
        <v>483</v>
      </c>
      <c r="D390" s="206" t="s">
        <v>903</v>
      </c>
      <c r="E390" s="195"/>
      <c r="F390" s="192" t="n">
        <f aca="false">F391</f>
        <v>55000</v>
      </c>
    </row>
    <row r="391" customFormat="false" ht="51" hidden="false" customHeight="false" outlineLevel="0" collapsed="false">
      <c r="A391" s="18" t="s">
        <v>904</v>
      </c>
      <c r="B391" s="194" t="s">
        <v>541</v>
      </c>
      <c r="C391" s="194" t="s">
        <v>483</v>
      </c>
      <c r="D391" s="206" t="s">
        <v>905</v>
      </c>
      <c r="E391" s="195"/>
      <c r="F391" s="192" t="n">
        <f aca="false">F392</f>
        <v>55000</v>
      </c>
    </row>
    <row r="392" customFormat="false" ht="12.75" hidden="false" customHeight="false" outlineLevel="0" collapsed="false">
      <c r="A392" s="18" t="s">
        <v>906</v>
      </c>
      <c r="B392" s="194" t="s">
        <v>541</v>
      </c>
      <c r="C392" s="194" t="s">
        <v>483</v>
      </c>
      <c r="D392" s="206" t="s">
        <v>907</v>
      </c>
      <c r="E392" s="194"/>
      <c r="F392" s="192" t="n">
        <f aca="false">F393</f>
        <v>55000</v>
      </c>
    </row>
    <row r="393" customFormat="false" ht="12.75" hidden="false" customHeight="false" outlineLevel="0" collapsed="false">
      <c r="A393" s="216" t="s">
        <v>908</v>
      </c>
      <c r="B393" s="217" t="s">
        <v>541</v>
      </c>
      <c r="C393" s="217" t="s">
        <v>483</v>
      </c>
      <c r="D393" s="218" t="s">
        <v>907</v>
      </c>
      <c r="E393" s="217" t="s">
        <v>909</v>
      </c>
      <c r="F393" s="219" t="n">
        <v>55000</v>
      </c>
    </row>
  </sheetData>
  <mergeCells count="2">
    <mergeCell ref="D3:F3"/>
    <mergeCell ref="A4:F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2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69" width="3.85"/>
    <col collapsed="false" customWidth="true" hidden="false" outlineLevel="0" max="3" min="3" style="169" width="4.56"/>
    <col collapsed="false" customWidth="true" hidden="false" outlineLevel="0" max="4" min="4" style="169" width="13.14"/>
    <col collapsed="false" customWidth="true" hidden="false" outlineLevel="0" max="5" min="5" style="169" width="4.56"/>
    <col collapsed="false" customWidth="true" hidden="false" outlineLevel="0" max="7" min="6" style="170" width="13.85"/>
    <col collapsed="false" customWidth="false" hidden="false" outlineLevel="0" max="257" min="8" style="169" width="9.14"/>
  </cols>
  <sheetData>
    <row r="1" customFormat="false" ht="12.75" hidden="false" customHeight="false" outlineLevel="0" collapsed="false">
      <c r="A1" s="171"/>
      <c r="B1" s="172"/>
      <c r="C1" s="172"/>
      <c r="D1" s="172"/>
      <c r="E1" s="172"/>
      <c r="F1" s="173"/>
      <c r="G1" s="173" t="s">
        <v>910</v>
      </c>
    </row>
    <row r="2" customFormat="false" ht="12.75" hidden="false" customHeight="false" outlineLevel="0" collapsed="false">
      <c r="A2" s="171"/>
      <c r="B2" s="172"/>
      <c r="C2" s="172"/>
      <c r="D2" s="172"/>
      <c r="E2" s="172"/>
      <c r="F2" s="174"/>
      <c r="G2" s="174" t="s">
        <v>1</v>
      </c>
    </row>
    <row r="3" customFormat="false" ht="12.75" hidden="false" customHeight="false" outlineLevel="0" collapsed="false">
      <c r="A3" s="175"/>
      <c r="B3" s="172"/>
      <c r="C3" s="172"/>
      <c r="D3" s="172"/>
      <c r="E3" s="137" t="s">
        <v>156</v>
      </c>
      <c r="F3" s="137"/>
      <c r="G3" s="137"/>
    </row>
    <row r="4" customFormat="false" ht="38.25" hidden="false" customHeight="true" outlineLevel="0" collapsed="false">
      <c r="A4" s="176" t="s">
        <v>911</v>
      </c>
      <c r="B4" s="176"/>
      <c r="C4" s="176"/>
      <c r="D4" s="176"/>
      <c r="E4" s="176"/>
      <c r="F4" s="176"/>
      <c r="G4" s="176"/>
    </row>
    <row r="5" customFormat="false" ht="12.75" hidden="false" customHeight="false" outlineLevel="0" collapsed="false">
      <c r="A5" s="177"/>
      <c r="B5" s="177"/>
      <c r="C5" s="177"/>
      <c r="D5" s="177"/>
      <c r="E5" s="177"/>
      <c r="F5" s="178"/>
      <c r="G5" s="178" t="s">
        <v>472</v>
      </c>
    </row>
    <row r="6" customFormat="false" ht="22.5" hidden="false" customHeight="false" outlineLevel="0" collapsed="false">
      <c r="A6" s="179" t="s">
        <v>473</v>
      </c>
      <c r="B6" s="179" t="s">
        <v>474</v>
      </c>
      <c r="C6" s="179" t="s">
        <v>475</v>
      </c>
      <c r="D6" s="179" t="s">
        <v>476</v>
      </c>
      <c r="E6" s="179" t="s">
        <v>477</v>
      </c>
      <c r="F6" s="182" t="s">
        <v>912</v>
      </c>
      <c r="G6" s="182" t="s">
        <v>913</v>
      </c>
    </row>
    <row r="7" customFormat="false" ht="12.75" hidden="false" customHeight="false" outlineLevel="0" collapsed="false">
      <c r="A7" s="181" t="s">
        <v>8</v>
      </c>
      <c r="B7" s="181" t="s">
        <v>9</v>
      </c>
      <c r="C7" s="181" t="s">
        <v>10</v>
      </c>
      <c r="D7" s="181" t="s">
        <v>457</v>
      </c>
      <c r="E7" s="181" t="s">
        <v>479</v>
      </c>
      <c r="F7" s="182" t="s">
        <v>480</v>
      </c>
      <c r="G7" s="281" t="n">
        <v>7</v>
      </c>
    </row>
    <row r="8" customFormat="false" ht="12.75" hidden="false" customHeight="false" outlineLevel="0" collapsed="false">
      <c r="A8" s="183" t="s">
        <v>481</v>
      </c>
      <c r="B8" s="184"/>
      <c r="C8" s="184"/>
      <c r="D8" s="184"/>
      <c r="E8" s="184"/>
      <c r="F8" s="282" t="n">
        <f aca="false">F9+F94+F100+F109+F141+F167+F239+F254+F260+F315+F322+F329</f>
        <v>416473929</v>
      </c>
      <c r="G8" s="282" t="n">
        <f aca="false">G9+G94+G100+G109+G141+G167+G239+G254+G260+G315+G322+G329</f>
        <v>373656895</v>
      </c>
    </row>
    <row r="9" customFormat="false" ht="12.75" hidden="false" customHeight="false" outlineLevel="0" collapsed="false">
      <c r="A9" s="186" t="s">
        <v>482</v>
      </c>
      <c r="B9" s="187" t="s">
        <v>483</v>
      </c>
      <c r="C9" s="188" t="s">
        <v>484</v>
      </c>
      <c r="D9" s="187"/>
      <c r="E9" s="187"/>
      <c r="F9" s="189" t="n">
        <f aca="false">F10+F15+F25+F41+F46</f>
        <v>41122557.77</v>
      </c>
      <c r="G9" s="189" t="n">
        <f aca="false">G10+G15+G25+G41+G46</f>
        <v>40396532</v>
      </c>
    </row>
    <row r="10" customFormat="false" ht="51" hidden="false" customHeight="false" outlineLevel="0" collapsed="false">
      <c r="A10" s="283" t="s">
        <v>485</v>
      </c>
      <c r="B10" s="284" t="s">
        <v>483</v>
      </c>
      <c r="C10" s="284" t="s">
        <v>486</v>
      </c>
      <c r="D10" s="284"/>
      <c r="E10" s="284"/>
      <c r="F10" s="285" t="n">
        <f aca="false">F11</f>
        <v>1239061</v>
      </c>
      <c r="G10" s="285" t="n">
        <f aca="false">G11</f>
        <v>1239061</v>
      </c>
    </row>
    <row r="11" customFormat="false" ht="25.5" hidden="false" customHeight="false" outlineLevel="0" collapsed="false">
      <c r="A11" s="199" t="s">
        <v>487</v>
      </c>
      <c r="B11" s="202" t="s">
        <v>483</v>
      </c>
      <c r="C11" s="202" t="s">
        <v>486</v>
      </c>
      <c r="D11" s="202" t="s">
        <v>488</v>
      </c>
      <c r="E11" s="202"/>
      <c r="F11" s="285" t="n">
        <f aca="false">F12</f>
        <v>1239061</v>
      </c>
      <c r="G11" s="285" t="n">
        <f aca="false">G12</f>
        <v>1239061</v>
      </c>
    </row>
    <row r="12" customFormat="false" ht="12.75" hidden="false" customHeight="false" outlineLevel="0" collapsed="false">
      <c r="A12" s="199" t="s">
        <v>489</v>
      </c>
      <c r="B12" s="202" t="s">
        <v>483</v>
      </c>
      <c r="C12" s="202" t="s">
        <v>486</v>
      </c>
      <c r="D12" s="202" t="s">
        <v>490</v>
      </c>
      <c r="E12" s="286"/>
      <c r="F12" s="285" t="n">
        <f aca="false">F13</f>
        <v>1239061</v>
      </c>
      <c r="G12" s="285" t="n">
        <f aca="false">G13</f>
        <v>1239061</v>
      </c>
    </row>
    <row r="13" customFormat="false" ht="38.25" hidden="false" customHeight="false" outlineLevel="0" collapsed="false">
      <c r="A13" s="286" t="s">
        <v>491</v>
      </c>
      <c r="B13" s="202" t="s">
        <v>483</v>
      </c>
      <c r="C13" s="202" t="s">
        <v>486</v>
      </c>
      <c r="D13" s="202" t="s">
        <v>492</v>
      </c>
      <c r="E13" s="202"/>
      <c r="F13" s="285" t="n">
        <f aca="false">F14</f>
        <v>1239061</v>
      </c>
      <c r="G13" s="285" t="n">
        <f aca="false">G14</f>
        <v>1239061</v>
      </c>
    </row>
    <row r="14" customFormat="false" ht="89.25" hidden="false" customHeight="false" outlineLevel="0" collapsed="false">
      <c r="A14" s="199" t="s">
        <v>493</v>
      </c>
      <c r="B14" s="202" t="s">
        <v>483</v>
      </c>
      <c r="C14" s="202" t="s">
        <v>486</v>
      </c>
      <c r="D14" s="202" t="s">
        <v>492</v>
      </c>
      <c r="E14" s="202" t="s">
        <v>494</v>
      </c>
      <c r="F14" s="287" t="n">
        <v>1239061</v>
      </c>
      <c r="G14" s="287" t="n">
        <v>1239061</v>
      </c>
    </row>
    <row r="15" customFormat="false" ht="76.5" hidden="false" customHeight="false" outlineLevel="0" collapsed="false">
      <c r="A15" s="283" t="s">
        <v>495</v>
      </c>
      <c r="B15" s="284" t="s">
        <v>483</v>
      </c>
      <c r="C15" s="284" t="s">
        <v>496</v>
      </c>
      <c r="D15" s="284"/>
      <c r="E15" s="284"/>
      <c r="F15" s="285" t="n">
        <f aca="false">F16</f>
        <v>12257675</v>
      </c>
      <c r="G15" s="285" t="n">
        <f aca="false">G16</f>
        <v>12257675</v>
      </c>
    </row>
    <row r="16" customFormat="false" ht="25.5" hidden="false" customHeight="false" outlineLevel="0" collapsed="false">
      <c r="A16" s="199" t="s">
        <v>497</v>
      </c>
      <c r="B16" s="202" t="s">
        <v>483</v>
      </c>
      <c r="C16" s="202" t="s">
        <v>496</v>
      </c>
      <c r="D16" s="202" t="s">
        <v>498</v>
      </c>
      <c r="E16" s="202"/>
      <c r="F16" s="285" t="n">
        <f aca="false">F17</f>
        <v>12257675</v>
      </c>
      <c r="G16" s="285" t="n">
        <f aca="false">G17</f>
        <v>12257675</v>
      </c>
    </row>
    <row r="17" customFormat="false" ht="25.5" hidden="false" customHeight="false" outlineLevel="0" collapsed="false">
      <c r="A17" s="199" t="s">
        <v>499</v>
      </c>
      <c r="B17" s="202" t="s">
        <v>483</v>
      </c>
      <c r="C17" s="202" t="s">
        <v>496</v>
      </c>
      <c r="D17" s="202" t="s">
        <v>500</v>
      </c>
      <c r="E17" s="286"/>
      <c r="F17" s="285" t="n">
        <f aca="false">F18+F21</f>
        <v>12257675</v>
      </c>
      <c r="G17" s="285" t="n">
        <f aca="false">G18+G21</f>
        <v>12257675</v>
      </c>
    </row>
    <row r="18" customFormat="false" ht="63.75" hidden="false" customHeight="false" outlineLevel="0" collapsed="false">
      <c r="A18" s="199" t="s">
        <v>501</v>
      </c>
      <c r="B18" s="288" t="s">
        <v>483</v>
      </c>
      <c r="C18" s="288" t="s">
        <v>496</v>
      </c>
      <c r="D18" s="202" t="s">
        <v>502</v>
      </c>
      <c r="E18" s="286"/>
      <c r="F18" s="285" t="n">
        <f aca="false">SUM(F19:F20)</f>
        <v>311000</v>
      </c>
      <c r="G18" s="285" t="n">
        <f aca="false">SUM(G19:G20)</f>
        <v>311000</v>
      </c>
    </row>
    <row r="19" customFormat="false" ht="89.25" hidden="false" customHeight="false" outlineLevel="0" collapsed="false">
      <c r="A19" s="199" t="s">
        <v>493</v>
      </c>
      <c r="B19" s="288" t="s">
        <v>483</v>
      </c>
      <c r="C19" s="288" t="s">
        <v>496</v>
      </c>
      <c r="D19" s="202" t="s">
        <v>502</v>
      </c>
      <c r="E19" s="286" t="n">
        <v>100</v>
      </c>
      <c r="F19" s="287" t="n">
        <v>293000</v>
      </c>
      <c r="G19" s="287" t="n">
        <v>293000</v>
      </c>
    </row>
    <row r="20" customFormat="false" ht="38.25" hidden="false" customHeight="false" outlineLevel="0" collapsed="false">
      <c r="A20" s="199" t="s">
        <v>503</v>
      </c>
      <c r="B20" s="288" t="s">
        <v>483</v>
      </c>
      <c r="C20" s="288" t="s">
        <v>496</v>
      </c>
      <c r="D20" s="202" t="s">
        <v>502</v>
      </c>
      <c r="E20" s="286" t="n">
        <v>200</v>
      </c>
      <c r="F20" s="287" t="n">
        <v>18000</v>
      </c>
      <c r="G20" s="287" t="n">
        <v>18000</v>
      </c>
    </row>
    <row r="21" customFormat="false" ht="38.25" hidden="false" customHeight="false" outlineLevel="0" collapsed="false">
      <c r="A21" s="286" t="s">
        <v>491</v>
      </c>
      <c r="B21" s="202" t="s">
        <v>483</v>
      </c>
      <c r="C21" s="202" t="s">
        <v>496</v>
      </c>
      <c r="D21" s="202" t="s">
        <v>504</v>
      </c>
      <c r="E21" s="202"/>
      <c r="F21" s="285" t="n">
        <f aca="false">SUM(F22:F24)</f>
        <v>11946675</v>
      </c>
      <c r="G21" s="285" t="n">
        <f aca="false">SUM(G22:G24)</f>
        <v>11946675</v>
      </c>
    </row>
    <row r="22" customFormat="false" ht="89.25" hidden="false" customHeight="false" outlineLevel="0" collapsed="false">
      <c r="A22" s="199" t="s">
        <v>493</v>
      </c>
      <c r="B22" s="202" t="s">
        <v>483</v>
      </c>
      <c r="C22" s="202" t="s">
        <v>496</v>
      </c>
      <c r="D22" s="202" t="s">
        <v>504</v>
      </c>
      <c r="E22" s="202" t="n">
        <v>100</v>
      </c>
      <c r="F22" s="287" t="n">
        <v>10668058</v>
      </c>
      <c r="G22" s="287" t="n">
        <v>10668058</v>
      </c>
    </row>
    <row r="23" customFormat="false" ht="38.25" hidden="false" customHeight="false" outlineLevel="0" collapsed="false">
      <c r="A23" s="199" t="s">
        <v>503</v>
      </c>
      <c r="B23" s="202" t="s">
        <v>483</v>
      </c>
      <c r="C23" s="202" t="s">
        <v>496</v>
      </c>
      <c r="D23" s="202" t="s">
        <v>504</v>
      </c>
      <c r="E23" s="202" t="n">
        <v>200</v>
      </c>
      <c r="F23" s="287" t="n">
        <v>1145300</v>
      </c>
      <c r="G23" s="287" t="n">
        <v>1145300</v>
      </c>
    </row>
    <row r="24" customFormat="false" ht="12.75" hidden="false" customHeight="false" outlineLevel="0" collapsed="false">
      <c r="A24" s="199" t="s">
        <v>505</v>
      </c>
      <c r="B24" s="202" t="s">
        <v>483</v>
      </c>
      <c r="C24" s="202" t="s">
        <v>496</v>
      </c>
      <c r="D24" s="202" t="s">
        <v>504</v>
      </c>
      <c r="E24" s="202" t="n">
        <v>800</v>
      </c>
      <c r="F24" s="287" t="n">
        <v>133317</v>
      </c>
      <c r="G24" s="287" t="n">
        <v>133317</v>
      </c>
    </row>
    <row r="25" customFormat="false" ht="63.75" hidden="false" customHeight="false" outlineLevel="0" collapsed="false">
      <c r="A25" s="283" t="s">
        <v>514</v>
      </c>
      <c r="B25" s="284" t="s">
        <v>483</v>
      </c>
      <c r="C25" s="284" t="s">
        <v>515</v>
      </c>
      <c r="D25" s="284"/>
      <c r="E25" s="284"/>
      <c r="F25" s="285" t="n">
        <f aca="false">F26+F33</f>
        <v>4901631</v>
      </c>
      <c r="G25" s="285" t="n">
        <f aca="false">G26+G33</f>
        <v>4901631</v>
      </c>
    </row>
    <row r="26" customFormat="false" ht="38.25" hidden="false" customHeight="false" outlineLevel="0" collapsed="false">
      <c r="A26" s="200" t="s">
        <v>516</v>
      </c>
      <c r="B26" s="202" t="s">
        <v>483</v>
      </c>
      <c r="C26" s="202" t="s">
        <v>515</v>
      </c>
      <c r="D26" s="202" t="s">
        <v>517</v>
      </c>
      <c r="E26" s="202"/>
      <c r="F26" s="285" t="n">
        <f aca="false">F27</f>
        <v>3929637</v>
      </c>
      <c r="G26" s="285" t="n">
        <f aca="false">G27</f>
        <v>3929637</v>
      </c>
    </row>
    <row r="27" customFormat="false" ht="76.5" hidden="false" customHeight="false" outlineLevel="0" collapsed="false">
      <c r="A27" s="203" t="s">
        <v>518</v>
      </c>
      <c r="B27" s="202" t="s">
        <v>483</v>
      </c>
      <c r="C27" s="202" t="s">
        <v>515</v>
      </c>
      <c r="D27" s="202" t="s">
        <v>519</v>
      </c>
      <c r="E27" s="286"/>
      <c r="F27" s="285" t="n">
        <f aca="false">F28</f>
        <v>3929637</v>
      </c>
      <c r="G27" s="285" t="n">
        <f aca="false">G28</f>
        <v>3929637</v>
      </c>
    </row>
    <row r="28" customFormat="false" ht="63.75" hidden="false" customHeight="false" outlineLevel="0" collapsed="false">
      <c r="A28" s="33" t="s">
        <v>520</v>
      </c>
      <c r="B28" s="202" t="s">
        <v>483</v>
      </c>
      <c r="C28" s="202" t="s">
        <v>515</v>
      </c>
      <c r="D28" s="202" t="s">
        <v>521</v>
      </c>
      <c r="E28" s="286"/>
      <c r="F28" s="285" t="n">
        <f aca="false">F29</f>
        <v>3929637</v>
      </c>
      <c r="G28" s="285" t="n">
        <f aca="false">G29</f>
        <v>3929637</v>
      </c>
    </row>
    <row r="29" customFormat="false" ht="38.25" hidden="false" customHeight="false" outlineLevel="0" collapsed="false">
      <c r="A29" s="286" t="s">
        <v>491</v>
      </c>
      <c r="B29" s="202" t="s">
        <v>483</v>
      </c>
      <c r="C29" s="202" t="s">
        <v>515</v>
      </c>
      <c r="D29" s="202" t="s">
        <v>522</v>
      </c>
      <c r="E29" s="202"/>
      <c r="F29" s="285" t="n">
        <f aca="false">SUM(F30:F32)</f>
        <v>3929637</v>
      </c>
      <c r="G29" s="285" t="n">
        <f aca="false">SUM(G30:G32)</f>
        <v>3929637</v>
      </c>
    </row>
    <row r="30" customFormat="false" ht="89.25" hidden="false" customHeight="false" outlineLevel="0" collapsed="false">
      <c r="A30" s="199" t="s">
        <v>493</v>
      </c>
      <c r="B30" s="202" t="s">
        <v>483</v>
      </c>
      <c r="C30" s="202" t="s">
        <v>515</v>
      </c>
      <c r="D30" s="202" t="s">
        <v>522</v>
      </c>
      <c r="E30" s="202" t="n">
        <v>100</v>
      </c>
      <c r="F30" s="287" t="n">
        <v>3674037</v>
      </c>
      <c r="G30" s="287" t="n">
        <v>3674037</v>
      </c>
    </row>
    <row r="31" customFormat="false" ht="38.25" hidden="false" customHeight="false" outlineLevel="0" collapsed="false">
      <c r="A31" s="199" t="s">
        <v>503</v>
      </c>
      <c r="B31" s="202" t="s">
        <v>483</v>
      </c>
      <c r="C31" s="202" t="s">
        <v>515</v>
      </c>
      <c r="D31" s="202" t="s">
        <v>522</v>
      </c>
      <c r="E31" s="202" t="s">
        <v>523</v>
      </c>
      <c r="F31" s="287" t="n">
        <v>254600</v>
      </c>
      <c r="G31" s="287" t="n">
        <v>254600</v>
      </c>
    </row>
    <row r="32" customFormat="false" ht="12.75" hidden="false" customHeight="false" outlineLevel="0" collapsed="false">
      <c r="A32" s="199" t="s">
        <v>505</v>
      </c>
      <c r="B32" s="202" t="s">
        <v>483</v>
      </c>
      <c r="C32" s="202" t="s">
        <v>515</v>
      </c>
      <c r="D32" s="202" t="s">
        <v>522</v>
      </c>
      <c r="E32" s="202" t="n">
        <v>800</v>
      </c>
      <c r="F32" s="287" t="n">
        <v>1000</v>
      </c>
      <c r="G32" s="287" t="n">
        <v>1000</v>
      </c>
    </row>
    <row r="33" customFormat="false" ht="38.25" hidden="false" customHeight="false" outlineLevel="0" collapsed="false">
      <c r="A33" s="200" t="s">
        <v>524</v>
      </c>
      <c r="B33" s="202" t="s">
        <v>483</v>
      </c>
      <c r="C33" s="202" t="s">
        <v>515</v>
      </c>
      <c r="D33" s="201" t="s">
        <v>525</v>
      </c>
      <c r="E33" s="286"/>
      <c r="F33" s="285" t="n">
        <f aca="false">F34+F37</f>
        <v>971994</v>
      </c>
      <c r="G33" s="285" t="n">
        <f aca="false">G34+G37</f>
        <v>971994</v>
      </c>
    </row>
    <row r="34" customFormat="false" ht="38.25" hidden="false" customHeight="false" outlineLevel="0" collapsed="false">
      <c r="A34" s="203" t="s">
        <v>526</v>
      </c>
      <c r="B34" s="202" t="s">
        <v>483</v>
      </c>
      <c r="C34" s="202" t="s">
        <v>515</v>
      </c>
      <c r="D34" s="289" t="s">
        <v>527</v>
      </c>
      <c r="E34" s="202"/>
      <c r="F34" s="285" t="n">
        <f aca="false">F35</f>
        <v>593652</v>
      </c>
      <c r="G34" s="285" t="n">
        <f aca="false">G35</f>
        <v>593652</v>
      </c>
    </row>
    <row r="35" customFormat="false" ht="38.25" hidden="false" customHeight="false" outlineLevel="0" collapsed="false">
      <c r="A35" s="286" t="s">
        <v>491</v>
      </c>
      <c r="B35" s="202" t="s">
        <v>483</v>
      </c>
      <c r="C35" s="202" t="s">
        <v>515</v>
      </c>
      <c r="D35" s="201" t="s">
        <v>528</v>
      </c>
      <c r="E35" s="202"/>
      <c r="F35" s="285" t="n">
        <f aca="false">SUM(F36:F36)</f>
        <v>593652</v>
      </c>
      <c r="G35" s="285" t="n">
        <f aca="false">SUM(G36:G36)</f>
        <v>593652</v>
      </c>
    </row>
    <row r="36" customFormat="false" ht="89.25" hidden="false" customHeight="false" outlineLevel="0" collapsed="false">
      <c r="A36" s="199" t="s">
        <v>493</v>
      </c>
      <c r="B36" s="202" t="s">
        <v>483</v>
      </c>
      <c r="C36" s="202" t="s">
        <v>515</v>
      </c>
      <c r="D36" s="201" t="s">
        <v>528</v>
      </c>
      <c r="E36" s="202" t="n">
        <v>100</v>
      </c>
      <c r="F36" s="287" t="n">
        <v>593652</v>
      </c>
      <c r="G36" s="287" t="n">
        <v>593652</v>
      </c>
    </row>
    <row r="37" customFormat="false" ht="25.5" hidden="false" customHeight="false" outlineLevel="0" collapsed="false">
      <c r="A37" s="199" t="s">
        <v>529</v>
      </c>
      <c r="B37" s="202" t="s">
        <v>483</v>
      </c>
      <c r="C37" s="202" t="s">
        <v>515</v>
      </c>
      <c r="D37" s="289" t="s">
        <v>530</v>
      </c>
      <c r="E37" s="202"/>
      <c r="F37" s="285" t="n">
        <f aca="false">F38</f>
        <v>378342</v>
      </c>
      <c r="G37" s="285" t="n">
        <f aca="false">G38</f>
        <v>378342</v>
      </c>
    </row>
    <row r="38" customFormat="false" ht="38.25" hidden="false" customHeight="false" outlineLevel="0" collapsed="false">
      <c r="A38" s="286" t="s">
        <v>491</v>
      </c>
      <c r="B38" s="202" t="s">
        <v>483</v>
      </c>
      <c r="C38" s="202" t="s">
        <v>515</v>
      </c>
      <c r="D38" s="201" t="s">
        <v>531</v>
      </c>
      <c r="E38" s="202"/>
      <c r="F38" s="285" t="n">
        <f aca="false">SUM(F39:F40)</f>
        <v>378342</v>
      </c>
      <c r="G38" s="285" t="n">
        <f aca="false">SUM(G39:G40)</f>
        <v>378342</v>
      </c>
    </row>
    <row r="39" customFormat="false" ht="89.25" hidden="false" customHeight="false" outlineLevel="0" collapsed="false">
      <c r="A39" s="199" t="s">
        <v>493</v>
      </c>
      <c r="B39" s="202" t="s">
        <v>483</v>
      </c>
      <c r="C39" s="202" t="s">
        <v>515</v>
      </c>
      <c r="D39" s="201" t="s">
        <v>531</v>
      </c>
      <c r="E39" s="202" t="n">
        <v>100</v>
      </c>
      <c r="F39" s="287" t="n">
        <v>321342</v>
      </c>
      <c r="G39" s="287" t="n">
        <v>321342</v>
      </c>
    </row>
    <row r="40" customFormat="false" ht="38.25" hidden="false" customHeight="false" outlineLevel="0" collapsed="false">
      <c r="A40" s="199" t="s">
        <v>503</v>
      </c>
      <c r="B40" s="202" t="s">
        <v>483</v>
      </c>
      <c r="C40" s="202" t="s">
        <v>515</v>
      </c>
      <c r="D40" s="201" t="s">
        <v>531</v>
      </c>
      <c r="E40" s="202" t="n">
        <v>200</v>
      </c>
      <c r="F40" s="287" t="n">
        <v>57000</v>
      </c>
      <c r="G40" s="287" t="n">
        <v>57000</v>
      </c>
    </row>
    <row r="41" customFormat="false" ht="12.75" hidden="false" customHeight="false" outlineLevel="0" collapsed="false">
      <c r="A41" s="283" t="s">
        <v>532</v>
      </c>
      <c r="B41" s="284" t="s">
        <v>483</v>
      </c>
      <c r="C41" s="284" t="s">
        <v>533</v>
      </c>
      <c r="D41" s="284"/>
      <c r="E41" s="284"/>
      <c r="F41" s="285" t="n">
        <f aca="false">F42</f>
        <v>100000</v>
      </c>
      <c r="G41" s="285" t="n">
        <f aca="false">G42</f>
        <v>100000</v>
      </c>
    </row>
    <row r="42" customFormat="false" ht="25.5" hidden="false" customHeight="false" outlineLevel="0" collapsed="false">
      <c r="A42" s="199" t="s">
        <v>534</v>
      </c>
      <c r="B42" s="202" t="s">
        <v>483</v>
      </c>
      <c r="C42" s="202" t="s">
        <v>533</v>
      </c>
      <c r="D42" s="202" t="s">
        <v>535</v>
      </c>
      <c r="E42" s="202"/>
      <c r="F42" s="285" t="n">
        <f aca="false">F43</f>
        <v>100000</v>
      </c>
      <c r="G42" s="285" t="n">
        <f aca="false">G43</f>
        <v>100000</v>
      </c>
    </row>
    <row r="43" customFormat="false" ht="12.75" hidden="false" customHeight="false" outlineLevel="0" collapsed="false">
      <c r="A43" s="199" t="s">
        <v>532</v>
      </c>
      <c r="B43" s="202" t="s">
        <v>483</v>
      </c>
      <c r="C43" s="202" t="s">
        <v>533</v>
      </c>
      <c r="D43" s="202" t="s">
        <v>536</v>
      </c>
      <c r="E43" s="286"/>
      <c r="F43" s="285" t="n">
        <f aca="false">F44</f>
        <v>100000</v>
      </c>
      <c r="G43" s="285" t="n">
        <f aca="false">G44</f>
        <v>100000</v>
      </c>
    </row>
    <row r="44" customFormat="false" ht="25.5" hidden="false" customHeight="false" outlineLevel="0" collapsed="false">
      <c r="A44" s="286" t="s">
        <v>537</v>
      </c>
      <c r="B44" s="202" t="s">
        <v>483</v>
      </c>
      <c r="C44" s="202" t="s">
        <v>533</v>
      </c>
      <c r="D44" s="202" t="s">
        <v>538</v>
      </c>
      <c r="E44" s="290"/>
      <c r="F44" s="285" t="n">
        <f aca="false">F45</f>
        <v>100000</v>
      </c>
      <c r="G44" s="285" t="n">
        <f aca="false">G45</f>
        <v>100000</v>
      </c>
    </row>
    <row r="45" customFormat="false" ht="12.75" hidden="false" customHeight="false" outlineLevel="0" collapsed="false">
      <c r="A45" s="199" t="s">
        <v>505</v>
      </c>
      <c r="B45" s="202" t="s">
        <v>483</v>
      </c>
      <c r="C45" s="202" t="s">
        <v>533</v>
      </c>
      <c r="D45" s="202" t="s">
        <v>538</v>
      </c>
      <c r="E45" s="202" t="s">
        <v>539</v>
      </c>
      <c r="F45" s="287" t="n">
        <f aca="false">300000-200000</f>
        <v>100000</v>
      </c>
      <c r="G45" s="287" t="n">
        <f aca="false">300000-200000</f>
        <v>100000</v>
      </c>
    </row>
    <row r="46" customFormat="false" ht="25.5" hidden="false" customHeight="false" outlineLevel="0" collapsed="false">
      <c r="A46" s="283" t="s">
        <v>540</v>
      </c>
      <c r="B46" s="284" t="s">
        <v>483</v>
      </c>
      <c r="C46" s="284" t="s">
        <v>541</v>
      </c>
      <c r="D46" s="284"/>
      <c r="E46" s="284"/>
      <c r="F46" s="285" t="n">
        <f aca="false">F47+F57+F63+F72+F77+F81</f>
        <v>22624190.77</v>
      </c>
      <c r="G46" s="285" t="n">
        <f aca="false">G47+G57+G63+G72+G77+G81</f>
        <v>21898165</v>
      </c>
    </row>
    <row r="47" customFormat="false" ht="38.25" hidden="false" customHeight="false" outlineLevel="0" collapsed="false">
      <c r="A47" s="200" t="s">
        <v>542</v>
      </c>
      <c r="B47" s="202" t="s">
        <v>483</v>
      </c>
      <c r="C47" s="202" t="s">
        <v>541</v>
      </c>
      <c r="D47" s="202" t="s">
        <v>543</v>
      </c>
      <c r="E47" s="202"/>
      <c r="F47" s="285" t="n">
        <f aca="false">F48+F52</f>
        <v>1057300</v>
      </c>
      <c r="G47" s="285" t="n">
        <f aca="false">G48+G52</f>
        <v>1057300</v>
      </c>
    </row>
    <row r="48" customFormat="false" ht="76.5" hidden="false" customHeight="false" outlineLevel="0" collapsed="false">
      <c r="A48" s="203" t="s">
        <v>544</v>
      </c>
      <c r="B48" s="202" t="s">
        <v>483</v>
      </c>
      <c r="C48" s="202" t="s">
        <v>541</v>
      </c>
      <c r="D48" s="289" t="s">
        <v>545</v>
      </c>
      <c r="E48" s="286"/>
      <c r="F48" s="285" t="n">
        <f aca="false">F49</f>
        <v>124300</v>
      </c>
      <c r="G48" s="285" t="n">
        <f aca="false">G49</f>
        <v>124300</v>
      </c>
    </row>
    <row r="49" customFormat="false" ht="76.5" hidden="false" customHeight="false" outlineLevel="0" collapsed="false">
      <c r="A49" s="34" t="s">
        <v>546</v>
      </c>
      <c r="B49" s="202" t="s">
        <v>483</v>
      </c>
      <c r="C49" s="202" t="s">
        <v>541</v>
      </c>
      <c r="D49" s="289" t="s">
        <v>547</v>
      </c>
      <c r="E49" s="286"/>
      <c r="F49" s="285" t="n">
        <f aca="false">F50</f>
        <v>124300</v>
      </c>
      <c r="G49" s="285" t="n">
        <f aca="false">G50</f>
        <v>124300</v>
      </c>
    </row>
    <row r="50" customFormat="false" ht="63.75" hidden="false" customHeight="false" outlineLevel="0" collapsed="false">
      <c r="A50" s="286" t="s">
        <v>548</v>
      </c>
      <c r="B50" s="202" t="s">
        <v>483</v>
      </c>
      <c r="C50" s="202" t="s">
        <v>541</v>
      </c>
      <c r="D50" s="201" t="s">
        <v>549</v>
      </c>
      <c r="E50" s="202"/>
      <c r="F50" s="285" t="n">
        <f aca="false">F51</f>
        <v>124300</v>
      </c>
      <c r="G50" s="285" t="n">
        <f aca="false">G51</f>
        <v>124300</v>
      </c>
    </row>
    <row r="51" customFormat="false" ht="51" hidden="false" customHeight="false" outlineLevel="0" collapsed="false">
      <c r="A51" s="199" t="s">
        <v>550</v>
      </c>
      <c r="B51" s="202" t="s">
        <v>483</v>
      </c>
      <c r="C51" s="202" t="s">
        <v>541</v>
      </c>
      <c r="D51" s="201" t="s">
        <v>549</v>
      </c>
      <c r="E51" s="202" t="s">
        <v>551</v>
      </c>
      <c r="F51" s="287" t="n">
        <v>124300</v>
      </c>
      <c r="G51" s="287" t="n">
        <v>124300</v>
      </c>
    </row>
    <row r="52" customFormat="false" ht="89.25" hidden="false" customHeight="false" outlineLevel="0" collapsed="false">
      <c r="A52" s="203" t="s">
        <v>552</v>
      </c>
      <c r="B52" s="202" t="s">
        <v>483</v>
      </c>
      <c r="C52" s="202" t="s">
        <v>541</v>
      </c>
      <c r="D52" s="202" t="s">
        <v>553</v>
      </c>
      <c r="E52" s="286"/>
      <c r="F52" s="285" t="n">
        <f aca="false">F53</f>
        <v>933000</v>
      </c>
      <c r="G52" s="285" t="n">
        <f aca="false">G53</f>
        <v>933000</v>
      </c>
    </row>
    <row r="53" customFormat="false" ht="76.5" hidden="false" customHeight="false" outlineLevel="0" collapsed="false">
      <c r="A53" s="199" t="s">
        <v>554</v>
      </c>
      <c r="B53" s="202" t="s">
        <v>483</v>
      </c>
      <c r="C53" s="202" t="s">
        <v>541</v>
      </c>
      <c r="D53" s="202" t="s">
        <v>555</v>
      </c>
      <c r="E53" s="286"/>
      <c r="F53" s="285" t="n">
        <f aca="false">F54</f>
        <v>933000</v>
      </c>
      <c r="G53" s="285" t="n">
        <f aca="false">G54</f>
        <v>933000</v>
      </c>
    </row>
    <row r="54" customFormat="false" ht="76.5" hidden="false" customHeight="false" outlineLevel="0" collapsed="false">
      <c r="A54" s="286" t="s">
        <v>556</v>
      </c>
      <c r="B54" s="202" t="s">
        <v>483</v>
      </c>
      <c r="C54" s="202" t="s">
        <v>541</v>
      </c>
      <c r="D54" s="201" t="s">
        <v>557</v>
      </c>
      <c r="E54" s="202"/>
      <c r="F54" s="285" t="n">
        <f aca="false">SUM(F55:F56)</f>
        <v>933000</v>
      </c>
      <c r="G54" s="285" t="n">
        <f aca="false">SUM(G55:G56)</f>
        <v>933000</v>
      </c>
    </row>
    <row r="55" customFormat="false" ht="89.25" hidden="false" customHeight="false" outlineLevel="0" collapsed="false">
      <c r="A55" s="199" t="s">
        <v>493</v>
      </c>
      <c r="B55" s="202" t="s">
        <v>483</v>
      </c>
      <c r="C55" s="202" t="s">
        <v>541</v>
      </c>
      <c r="D55" s="201" t="s">
        <v>557</v>
      </c>
      <c r="E55" s="202" t="n">
        <v>100</v>
      </c>
      <c r="F55" s="287" t="n">
        <v>899000</v>
      </c>
      <c r="G55" s="287" t="n">
        <v>899000</v>
      </c>
    </row>
    <row r="56" customFormat="false" ht="38.25" hidden="false" customHeight="false" outlineLevel="0" collapsed="false">
      <c r="A56" s="199" t="s">
        <v>503</v>
      </c>
      <c r="B56" s="202" t="s">
        <v>483</v>
      </c>
      <c r="C56" s="202" t="s">
        <v>541</v>
      </c>
      <c r="D56" s="201" t="s">
        <v>557</v>
      </c>
      <c r="E56" s="202" t="s">
        <v>523</v>
      </c>
      <c r="F56" s="287" t="n">
        <v>34000</v>
      </c>
      <c r="G56" s="287" t="n">
        <v>34000</v>
      </c>
    </row>
    <row r="57" customFormat="false" ht="89.25" hidden="false" customHeight="false" outlineLevel="0" collapsed="false">
      <c r="A57" s="204" t="s">
        <v>558</v>
      </c>
      <c r="B57" s="202" t="s">
        <v>483</v>
      </c>
      <c r="C57" s="202" t="s">
        <v>541</v>
      </c>
      <c r="D57" s="201" t="s">
        <v>559</v>
      </c>
      <c r="E57" s="202"/>
      <c r="F57" s="285" t="n">
        <f aca="false">F58</f>
        <v>1470401</v>
      </c>
      <c r="G57" s="285" t="n">
        <f aca="false">G58</f>
        <v>1470401</v>
      </c>
    </row>
    <row r="58" customFormat="false" ht="51" hidden="false" customHeight="false" outlineLevel="0" collapsed="false">
      <c r="A58" s="283" t="s">
        <v>560</v>
      </c>
      <c r="B58" s="202" t="s">
        <v>483</v>
      </c>
      <c r="C58" s="202" t="s">
        <v>541</v>
      </c>
      <c r="D58" s="201" t="s">
        <v>561</v>
      </c>
      <c r="E58" s="290"/>
      <c r="F58" s="285" t="n">
        <f aca="false">F59</f>
        <v>1470401</v>
      </c>
      <c r="G58" s="285" t="n">
        <f aca="false">G59</f>
        <v>1470401</v>
      </c>
    </row>
    <row r="59" customFormat="false" ht="63.75" hidden="false" customHeight="false" outlineLevel="0" collapsed="false">
      <c r="A59" s="291" t="s">
        <v>562</v>
      </c>
      <c r="B59" s="202" t="s">
        <v>483</v>
      </c>
      <c r="C59" s="202" t="s">
        <v>541</v>
      </c>
      <c r="D59" s="201" t="s">
        <v>563</v>
      </c>
      <c r="E59" s="290"/>
      <c r="F59" s="285" t="n">
        <f aca="false">F60</f>
        <v>1470401</v>
      </c>
      <c r="G59" s="285" t="n">
        <f aca="false">G60</f>
        <v>1470401</v>
      </c>
    </row>
    <row r="60" customFormat="false" ht="25.5" hidden="false" customHeight="false" outlineLevel="0" collapsed="false">
      <c r="A60" s="286" t="s">
        <v>564</v>
      </c>
      <c r="B60" s="202" t="s">
        <v>483</v>
      </c>
      <c r="C60" s="202" t="s">
        <v>541</v>
      </c>
      <c r="D60" s="201" t="s">
        <v>565</v>
      </c>
      <c r="E60" s="290"/>
      <c r="F60" s="285" t="n">
        <f aca="false">SUM(F61:F62)</f>
        <v>1470401</v>
      </c>
      <c r="G60" s="285" t="n">
        <f aca="false">SUM(G61:G62)</f>
        <v>1470401</v>
      </c>
    </row>
    <row r="61" customFormat="false" ht="38.25" hidden="false" customHeight="false" outlineLevel="0" collapsed="false">
      <c r="A61" s="199" t="s">
        <v>503</v>
      </c>
      <c r="B61" s="202" t="s">
        <v>483</v>
      </c>
      <c r="C61" s="202" t="s">
        <v>541</v>
      </c>
      <c r="D61" s="201" t="s">
        <v>565</v>
      </c>
      <c r="E61" s="202" t="s">
        <v>523</v>
      </c>
      <c r="F61" s="287" t="n">
        <f aca="false">2632000-1200000</f>
        <v>1432000</v>
      </c>
      <c r="G61" s="287" t="n">
        <f aca="false">2632000-1200000</f>
        <v>1432000</v>
      </c>
    </row>
    <row r="62" customFormat="false" ht="12.75" hidden="false" customHeight="false" outlineLevel="0" collapsed="false">
      <c r="A62" s="199" t="s">
        <v>505</v>
      </c>
      <c r="B62" s="202" t="s">
        <v>483</v>
      </c>
      <c r="C62" s="202" t="s">
        <v>541</v>
      </c>
      <c r="D62" s="201" t="s">
        <v>565</v>
      </c>
      <c r="E62" s="202" t="n">
        <v>800</v>
      </c>
      <c r="F62" s="287" t="n">
        <v>38401</v>
      </c>
      <c r="G62" s="287" t="n">
        <v>38401</v>
      </c>
    </row>
    <row r="63" customFormat="false" ht="76.5" hidden="false" customHeight="false" outlineLevel="0" collapsed="false">
      <c r="A63" s="200" t="s">
        <v>566</v>
      </c>
      <c r="B63" s="202" t="s">
        <v>483</v>
      </c>
      <c r="C63" s="202" t="s">
        <v>541</v>
      </c>
      <c r="D63" s="202" t="s">
        <v>567</v>
      </c>
      <c r="E63" s="202"/>
      <c r="F63" s="285" t="n">
        <f aca="false">F64</f>
        <v>391000</v>
      </c>
      <c r="G63" s="285" t="n">
        <f aca="false">G64</f>
        <v>391000</v>
      </c>
    </row>
    <row r="64" customFormat="false" ht="135" hidden="false" customHeight="true" outlineLevel="0" collapsed="false">
      <c r="A64" s="203" t="s">
        <v>568</v>
      </c>
      <c r="B64" s="202" t="s">
        <v>483</v>
      </c>
      <c r="C64" s="202" t="s">
        <v>541</v>
      </c>
      <c r="D64" s="202" t="s">
        <v>569</v>
      </c>
      <c r="E64" s="202"/>
      <c r="F64" s="285" t="n">
        <f aca="false">F65+F68</f>
        <v>391000</v>
      </c>
      <c r="G64" s="285" t="n">
        <f aca="false">G65+G68</f>
        <v>391000</v>
      </c>
    </row>
    <row r="65" customFormat="false" ht="51" hidden="false" customHeight="false" outlineLevel="0" collapsed="false">
      <c r="A65" s="235" t="s">
        <v>570</v>
      </c>
      <c r="B65" s="232" t="s">
        <v>483</v>
      </c>
      <c r="C65" s="232" t="s">
        <v>541</v>
      </c>
      <c r="D65" s="232" t="s">
        <v>571</v>
      </c>
      <c r="E65" s="232"/>
      <c r="F65" s="285" t="n">
        <f aca="false">F66</f>
        <v>80000</v>
      </c>
      <c r="G65" s="285" t="n">
        <f aca="false">G66</f>
        <v>80000</v>
      </c>
    </row>
    <row r="66" customFormat="false" ht="48" hidden="false" customHeight="false" outlineLevel="0" collapsed="false">
      <c r="A66" s="292" t="s">
        <v>572</v>
      </c>
      <c r="B66" s="232" t="s">
        <v>483</v>
      </c>
      <c r="C66" s="232" t="s">
        <v>541</v>
      </c>
      <c r="D66" s="232" t="s">
        <v>573</v>
      </c>
      <c r="E66" s="232"/>
      <c r="F66" s="285" t="n">
        <v>80000</v>
      </c>
      <c r="G66" s="285" t="n">
        <v>80000</v>
      </c>
    </row>
    <row r="67" customFormat="false" ht="38.25" hidden="false" customHeight="false" outlineLevel="0" collapsed="false">
      <c r="A67" s="235" t="s">
        <v>503</v>
      </c>
      <c r="B67" s="232" t="s">
        <v>483</v>
      </c>
      <c r="C67" s="232" t="s">
        <v>541</v>
      </c>
      <c r="D67" s="232" t="s">
        <v>573</v>
      </c>
      <c r="E67" s="232" t="n">
        <v>200</v>
      </c>
      <c r="F67" s="285" t="n">
        <v>80000</v>
      </c>
      <c r="G67" s="285" t="n">
        <v>80000</v>
      </c>
    </row>
    <row r="68" customFormat="false" ht="51" hidden="false" customHeight="false" outlineLevel="0" collapsed="false">
      <c r="A68" s="199" t="s">
        <v>574</v>
      </c>
      <c r="B68" s="202" t="s">
        <v>483</v>
      </c>
      <c r="C68" s="202" t="s">
        <v>541</v>
      </c>
      <c r="D68" s="202" t="s">
        <v>575</v>
      </c>
      <c r="E68" s="202"/>
      <c r="F68" s="285" t="n">
        <f aca="false">F69</f>
        <v>311000</v>
      </c>
      <c r="G68" s="285" t="n">
        <f aca="false">G69</f>
        <v>311000</v>
      </c>
    </row>
    <row r="69" customFormat="false" ht="76.5" hidden="false" customHeight="false" outlineLevel="0" collapsed="false">
      <c r="A69" s="199" t="s">
        <v>576</v>
      </c>
      <c r="B69" s="202" t="s">
        <v>483</v>
      </c>
      <c r="C69" s="202" t="s">
        <v>541</v>
      </c>
      <c r="D69" s="202" t="s">
        <v>577</v>
      </c>
      <c r="E69" s="202"/>
      <c r="F69" s="285" t="n">
        <f aca="false">SUM(F70:F71)</f>
        <v>311000</v>
      </c>
      <c r="G69" s="285" t="n">
        <f aca="false">SUM(G70:G71)</f>
        <v>311000</v>
      </c>
    </row>
    <row r="70" customFormat="false" ht="89.25" hidden="false" customHeight="false" outlineLevel="0" collapsed="false">
      <c r="A70" s="199" t="s">
        <v>493</v>
      </c>
      <c r="B70" s="202" t="s">
        <v>483</v>
      </c>
      <c r="C70" s="202" t="s">
        <v>541</v>
      </c>
      <c r="D70" s="202" t="s">
        <v>577</v>
      </c>
      <c r="E70" s="202" t="n">
        <v>100</v>
      </c>
      <c r="F70" s="287" t="n">
        <v>311000</v>
      </c>
      <c r="G70" s="287" t="n">
        <v>311000</v>
      </c>
    </row>
    <row r="71" customFormat="false" ht="38.25" hidden="false" customHeight="false" outlineLevel="0" collapsed="false">
      <c r="A71" s="199" t="s">
        <v>503</v>
      </c>
      <c r="B71" s="202" t="s">
        <v>483</v>
      </c>
      <c r="C71" s="202" t="s">
        <v>541</v>
      </c>
      <c r="D71" s="202" t="s">
        <v>577</v>
      </c>
      <c r="E71" s="202" t="n">
        <v>200</v>
      </c>
      <c r="F71" s="287"/>
      <c r="G71" s="287"/>
    </row>
    <row r="72" customFormat="false" ht="76.5" hidden="false" customHeight="false" outlineLevel="0" collapsed="false">
      <c r="A72" s="200" t="s">
        <v>579</v>
      </c>
      <c r="B72" s="202" t="s">
        <v>483</v>
      </c>
      <c r="C72" s="202" t="s">
        <v>541</v>
      </c>
      <c r="D72" s="202" t="s">
        <v>580</v>
      </c>
      <c r="E72" s="202"/>
      <c r="F72" s="285" t="n">
        <f aca="false">F73</f>
        <v>40000</v>
      </c>
      <c r="G72" s="285" t="n">
        <f aca="false">G73</f>
        <v>40000</v>
      </c>
    </row>
    <row r="73" customFormat="false" ht="102" hidden="false" customHeight="false" outlineLevel="0" collapsed="false">
      <c r="A73" s="203" t="s">
        <v>581</v>
      </c>
      <c r="B73" s="202" t="s">
        <v>483</v>
      </c>
      <c r="C73" s="202" t="s">
        <v>541</v>
      </c>
      <c r="D73" s="202" t="s">
        <v>582</v>
      </c>
      <c r="E73" s="202"/>
      <c r="F73" s="285" t="n">
        <f aca="false">F74</f>
        <v>40000</v>
      </c>
      <c r="G73" s="285" t="n">
        <f aca="false">G74</f>
        <v>40000</v>
      </c>
    </row>
    <row r="74" customFormat="false" ht="38.25" hidden="false" customHeight="false" outlineLevel="0" collapsed="false">
      <c r="A74" s="199" t="s">
        <v>583</v>
      </c>
      <c r="B74" s="202" t="s">
        <v>483</v>
      </c>
      <c r="C74" s="202" t="s">
        <v>541</v>
      </c>
      <c r="D74" s="202" t="s">
        <v>584</v>
      </c>
      <c r="E74" s="202"/>
      <c r="F74" s="285" t="n">
        <f aca="false">F75</f>
        <v>40000</v>
      </c>
      <c r="G74" s="285" t="n">
        <f aca="false">G75</f>
        <v>40000</v>
      </c>
    </row>
    <row r="75" customFormat="false" ht="51" hidden="false" customHeight="false" outlineLevel="0" collapsed="false">
      <c r="A75" s="199" t="s">
        <v>585</v>
      </c>
      <c r="B75" s="202" t="s">
        <v>483</v>
      </c>
      <c r="C75" s="202" t="s">
        <v>541</v>
      </c>
      <c r="D75" s="202" t="s">
        <v>586</v>
      </c>
      <c r="E75" s="202"/>
      <c r="F75" s="285" t="n">
        <f aca="false">F76</f>
        <v>40000</v>
      </c>
      <c r="G75" s="285" t="n">
        <f aca="false">G76</f>
        <v>40000</v>
      </c>
    </row>
    <row r="76" customFormat="false" ht="38.25" hidden="false" customHeight="false" outlineLevel="0" collapsed="false">
      <c r="A76" s="199" t="s">
        <v>503</v>
      </c>
      <c r="B76" s="202" t="s">
        <v>483</v>
      </c>
      <c r="C76" s="202" t="s">
        <v>541</v>
      </c>
      <c r="D76" s="202" t="s">
        <v>586</v>
      </c>
      <c r="E76" s="202" t="n">
        <v>200</v>
      </c>
      <c r="F76" s="287" t="n">
        <v>40000</v>
      </c>
      <c r="G76" s="287" t="n">
        <v>40000</v>
      </c>
    </row>
    <row r="77" customFormat="false" ht="38.25" hidden="false" customHeight="false" outlineLevel="0" collapsed="false">
      <c r="A77" s="199" t="s">
        <v>587</v>
      </c>
      <c r="B77" s="202" t="s">
        <v>483</v>
      </c>
      <c r="C77" s="202" t="s">
        <v>541</v>
      </c>
      <c r="D77" s="201" t="s">
        <v>588</v>
      </c>
      <c r="E77" s="202"/>
      <c r="F77" s="285" t="n">
        <f aca="false">F78</f>
        <v>59936</v>
      </c>
      <c r="G77" s="285" t="n">
        <f aca="false">G78</f>
        <v>59936</v>
      </c>
    </row>
    <row r="78" customFormat="false" ht="25.5" hidden="false" customHeight="false" outlineLevel="0" collapsed="false">
      <c r="A78" s="203" t="s">
        <v>589</v>
      </c>
      <c r="B78" s="202" t="s">
        <v>483</v>
      </c>
      <c r="C78" s="202" t="s">
        <v>541</v>
      </c>
      <c r="D78" s="201" t="s">
        <v>590</v>
      </c>
      <c r="E78" s="202"/>
      <c r="F78" s="285" t="n">
        <f aca="false">F79</f>
        <v>59936</v>
      </c>
      <c r="G78" s="285" t="n">
        <f aca="false">G79</f>
        <v>59936</v>
      </c>
    </row>
    <row r="79" customFormat="false" ht="38.25" hidden="false" customHeight="false" outlineLevel="0" collapsed="false">
      <c r="A79" s="286" t="s">
        <v>591</v>
      </c>
      <c r="B79" s="202" t="s">
        <v>483</v>
      </c>
      <c r="C79" s="202" t="s">
        <v>541</v>
      </c>
      <c r="D79" s="201" t="s">
        <v>592</v>
      </c>
      <c r="E79" s="202"/>
      <c r="F79" s="285" t="n">
        <f aca="false">F80</f>
        <v>59936</v>
      </c>
      <c r="G79" s="285" t="n">
        <f aca="false">G80</f>
        <v>59936</v>
      </c>
    </row>
    <row r="80" customFormat="false" ht="12.75" hidden="false" customHeight="false" outlineLevel="0" collapsed="false">
      <c r="A80" s="199" t="s">
        <v>505</v>
      </c>
      <c r="B80" s="202" t="s">
        <v>483</v>
      </c>
      <c r="C80" s="202" t="s">
        <v>541</v>
      </c>
      <c r="D80" s="201" t="s">
        <v>592</v>
      </c>
      <c r="E80" s="202" t="n">
        <v>800</v>
      </c>
      <c r="F80" s="287" t="n">
        <v>59936</v>
      </c>
      <c r="G80" s="287" t="n">
        <v>59936</v>
      </c>
    </row>
    <row r="81" customFormat="false" ht="38.25" hidden="false" customHeight="false" outlineLevel="0" collapsed="false">
      <c r="A81" s="200" t="s">
        <v>508</v>
      </c>
      <c r="B81" s="202" t="s">
        <v>483</v>
      </c>
      <c r="C81" s="202" t="s">
        <v>541</v>
      </c>
      <c r="D81" s="201" t="s">
        <v>509</v>
      </c>
      <c r="E81" s="290"/>
      <c r="F81" s="285" t="n">
        <f aca="false">F82</f>
        <v>19605553.77</v>
      </c>
      <c r="G81" s="285" t="n">
        <f aca="false">G82</f>
        <v>18879528</v>
      </c>
    </row>
    <row r="82" customFormat="false" ht="25.5" hidden="false" customHeight="false" outlineLevel="0" collapsed="false">
      <c r="A82" s="203" t="s">
        <v>510</v>
      </c>
      <c r="B82" s="202" t="s">
        <v>483</v>
      </c>
      <c r="C82" s="202" t="s">
        <v>541</v>
      </c>
      <c r="D82" s="289" t="s">
        <v>511</v>
      </c>
      <c r="E82" s="293"/>
      <c r="F82" s="285" t="n">
        <f aca="false">F83+F87+F89+F91</f>
        <v>19605553.77</v>
      </c>
      <c r="G82" s="285" t="n">
        <f aca="false">G83+G87+G89+G91</f>
        <v>18879528</v>
      </c>
    </row>
    <row r="83" customFormat="false" ht="38.25" hidden="false" customHeight="false" outlineLevel="0" collapsed="false">
      <c r="A83" s="286" t="s">
        <v>593</v>
      </c>
      <c r="B83" s="202" t="s">
        <v>483</v>
      </c>
      <c r="C83" s="202" t="s">
        <v>541</v>
      </c>
      <c r="D83" s="201" t="s">
        <v>594</v>
      </c>
      <c r="E83" s="290"/>
      <c r="F83" s="285" t="n">
        <f aca="false">SUM(F84:F86)</f>
        <v>18234885</v>
      </c>
      <c r="G83" s="285" t="n">
        <f aca="false">SUM(G84:G86)</f>
        <v>18234885</v>
      </c>
    </row>
    <row r="84" customFormat="false" ht="89.25" hidden="false" customHeight="false" outlineLevel="0" collapsed="false">
      <c r="A84" s="199" t="s">
        <v>493</v>
      </c>
      <c r="B84" s="202" t="s">
        <v>483</v>
      </c>
      <c r="C84" s="202" t="s">
        <v>541</v>
      </c>
      <c r="D84" s="201" t="s">
        <v>594</v>
      </c>
      <c r="E84" s="202" t="s">
        <v>494</v>
      </c>
      <c r="F84" s="287" t="n">
        <v>17647492</v>
      </c>
      <c r="G84" s="287" t="n">
        <v>17647492</v>
      </c>
    </row>
    <row r="85" customFormat="false" ht="38.25" hidden="false" customHeight="false" outlineLevel="0" collapsed="false">
      <c r="A85" s="199" t="s">
        <v>503</v>
      </c>
      <c r="B85" s="202" t="s">
        <v>483</v>
      </c>
      <c r="C85" s="202" t="s">
        <v>541</v>
      </c>
      <c r="D85" s="201" t="s">
        <v>594</v>
      </c>
      <c r="E85" s="202" t="s">
        <v>523</v>
      </c>
      <c r="F85" s="287" t="n">
        <v>549900</v>
      </c>
      <c r="G85" s="287" t="n">
        <v>549900</v>
      </c>
    </row>
    <row r="86" customFormat="false" ht="12.75" hidden="false" customHeight="false" outlineLevel="0" collapsed="false">
      <c r="A86" s="199" t="s">
        <v>505</v>
      </c>
      <c r="B86" s="202" t="s">
        <v>483</v>
      </c>
      <c r="C86" s="202" t="s">
        <v>541</v>
      </c>
      <c r="D86" s="201" t="s">
        <v>594</v>
      </c>
      <c r="E86" s="202" t="s">
        <v>539</v>
      </c>
      <c r="F86" s="287" t="n">
        <v>37493</v>
      </c>
      <c r="G86" s="287" t="n">
        <v>37493</v>
      </c>
    </row>
    <row r="87" customFormat="false" ht="38.25" hidden="false" customHeight="false" outlineLevel="0" collapsed="false">
      <c r="A87" s="286" t="s">
        <v>591</v>
      </c>
      <c r="B87" s="202" t="s">
        <v>483</v>
      </c>
      <c r="C87" s="202" t="s">
        <v>541</v>
      </c>
      <c r="D87" s="201" t="s">
        <v>595</v>
      </c>
      <c r="E87" s="202"/>
      <c r="F87" s="287" t="n">
        <f aca="false">F88</f>
        <v>965168.77</v>
      </c>
      <c r="G87" s="287" t="n">
        <f aca="false">G88</f>
        <v>239143</v>
      </c>
    </row>
    <row r="88" customFormat="false" ht="12.75" hidden="false" customHeight="false" outlineLevel="0" collapsed="false">
      <c r="A88" s="199" t="s">
        <v>505</v>
      </c>
      <c r="B88" s="202" t="s">
        <v>483</v>
      </c>
      <c r="C88" s="202" t="s">
        <v>541</v>
      </c>
      <c r="D88" s="201" t="s">
        <v>595</v>
      </c>
      <c r="E88" s="202" t="n">
        <v>800</v>
      </c>
      <c r="F88" s="287" t="n">
        <f aca="false">735691.77+229477</f>
        <v>965168.77</v>
      </c>
      <c r="G88" s="287" t="n">
        <v>239143</v>
      </c>
    </row>
    <row r="89" customFormat="false" ht="38.25" hidden="false" customHeight="false" outlineLevel="0" collapsed="false">
      <c r="A89" s="286" t="s">
        <v>597</v>
      </c>
      <c r="B89" s="202" t="s">
        <v>483</v>
      </c>
      <c r="C89" s="202" t="s">
        <v>541</v>
      </c>
      <c r="D89" s="201" t="s">
        <v>598</v>
      </c>
      <c r="E89" s="290"/>
      <c r="F89" s="285" t="n">
        <f aca="false">F90</f>
        <v>250000</v>
      </c>
      <c r="G89" s="285" t="n">
        <f aca="false">G90</f>
        <v>250000</v>
      </c>
    </row>
    <row r="90" customFormat="false" ht="38.25" hidden="false" customHeight="false" outlineLevel="0" collapsed="false">
      <c r="A90" s="199" t="s">
        <v>503</v>
      </c>
      <c r="B90" s="202" t="s">
        <v>483</v>
      </c>
      <c r="C90" s="202" t="s">
        <v>541</v>
      </c>
      <c r="D90" s="201" t="s">
        <v>598</v>
      </c>
      <c r="E90" s="201" t="n">
        <v>200</v>
      </c>
      <c r="F90" s="287" t="n">
        <f aca="false">350000-100000</f>
        <v>250000</v>
      </c>
      <c r="G90" s="287" t="n">
        <f aca="false">350000-100000</f>
        <v>250000</v>
      </c>
    </row>
    <row r="91" customFormat="false" ht="89.25" hidden="false" customHeight="false" outlineLevel="0" collapsed="false">
      <c r="A91" s="215" t="s">
        <v>599</v>
      </c>
      <c r="B91" s="202" t="s">
        <v>483</v>
      </c>
      <c r="C91" s="202" t="s">
        <v>541</v>
      </c>
      <c r="D91" s="201" t="s">
        <v>600</v>
      </c>
      <c r="E91" s="201"/>
      <c r="F91" s="285" t="n">
        <f aca="false">SUM(F92:F93)</f>
        <v>155500</v>
      </c>
      <c r="G91" s="285" t="n">
        <f aca="false">SUM(G92:G93)</f>
        <v>155500</v>
      </c>
    </row>
    <row r="92" customFormat="false" ht="89.25" hidden="false" customHeight="false" outlineLevel="0" collapsed="false">
      <c r="A92" s="199" t="s">
        <v>493</v>
      </c>
      <c r="B92" s="202" t="s">
        <v>483</v>
      </c>
      <c r="C92" s="202" t="s">
        <v>541</v>
      </c>
      <c r="D92" s="201" t="s">
        <v>600</v>
      </c>
      <c r="E92" s="201" t="n">
        <v>100</v>
      </c>
      <c r="F92" s="287" t="n">
        <v>125500</v>
      </c>
      <c r="G92" s="287" t="n">
        <v>125500</v>
      </c>
    </row>
    <row r="93" customFormat="false" ht="38.25" hidden="false" customHeight="false" outlineLevel="0" collapsed="false">
      <c r="A93" s="294" t="s">
        <v>503</v>
      </c>
      <c r="B93" s="295" t="s">
        <v>483</v>
      </c>
      <c r="C93" s="295" t="s">
        <v>541</v>
      </c>
      <c r="D93" s="296" t="s">
        <v>600</v>
      </c>
      <c r="E93" s="296" t="n">
        <v>200</v>
      </c>
      <c r="F93" s="297" t="n">
        <v>30000</v>
      </c>
      <c r="G93" s="297" t="n">
        <v>30000</v>
      </c>
    </row>
    <row r="94" customFormat="false" ht="12.75" hidden="false" customHeight="false" outlineLevel="0" collapsed="false">
      <c r="A94" s="186" t="s">
        <v>603</v>
      </c>
      <c r="B94" s="187" t="s">
        <v>486</v>
      </c>
      <c r="C94" s="298" t="s">
        <v>484</v>
      </c>
      <c r="D94" s="187"/>
      <c r="E94" s="187"/>
      <c r="F94" s="189" t="n">
        <f aca="false">F95</f>
        <v>7200</v>
      </c>
      <c r="G94" s="189" t="n">
        <f aca="false">G95</f>
        <v>7200</v>
      </c>
    </row>
    <row r="95" customFormat="false" ht="25.5" hidden="false" customHeight="false" outlineLevel="0" collapsed="false">
      <c r="A95" s="283" t="s">
        <v>604</v>
      </c>
      <c r="B95" s="284" t="s">
        <v>486</v>
      </c>
      <c r="C95" s="284" t="s">
        <v>496</v>
      </c>
      <c r="D95" s="299"/>
      <c r="E95" s="299"/>
      <c r="F95" s="285" t="n">
        <f aca="false">F96</f>
        <v>7200</v>
      </c>
      <c r="G95" s="285" t="n">
        <f aca="false">G96</f>
        <v>7200</v>
      </c>
    </row>
    <row r="96" customFormat="false" ht="38.25" hidden="false" customHeight="false" outlineLevel="0" collapsed="false">
      <c r="A96" s="199" t="s">
        <v>587</v>
      </c>
      <c r="B96" s="202" t="s">
        <v>486</v>
      </c>
      <c r="C96" s="202" t="s">
        <v>496</v>
      </c>
      <c r="D96" s="201" t="s">
        <v>588</v>
      </c>
      <c r="E96" s="290"/>
      <c r="F96" s="285" t="n">
        <f aca="false">F97</f>
        <v>7200</v>
      </c>
      <c r="G96" s="285" t="n">
        <f aca="false">G97</f>
        <v>7200</v>
      </c>
    </row>
    <row r="97" customFormat="false" ht="25.5" hidden="false" customHeight="false" outlineLevel="0" collapsed="false">
      <c r="A97" s="199" t="s">
        <v>589</v>
      </c>
      <c r="B97" s="202" t="s">
        <v>486</v>
      </c>
      <c r="C97" s="202" t="s">
        <v>496</v>
      </c>
      <c r="D97" s="201" t="s">
        <v>590</v>
      </c>
      <c r="E97" s="290"/>
      <c r="F97" s="285" t="n">
        <f aca="false">F98</f>
        <v>7200</v>
      </c>
      <c r="G97" s="285" t="n">
        <f aca="false">G98</f>
        <v>7200</v>
      </c>
    </row>
    <row r="98" customFormat="false" ht="38.25" hidden="false" customHeight="false" outlineLevel="0" collapsed="false">
      <c r="A98" s="300" t="s">
        <v>605</v>
      </c>
      <c r="B98" s="202" t="s">
        <v>486</v>
      </c>
      <c r="C98" s="202" t="s">
        <v>496</v>
      </c>
      <c r="D98" s="201" t="s">
        <v>606</v>
      </c>
      <c r="E98" s="293"/>
      <c r="F98" s="285" t="n">
        <f aca="false">F99</f>
        <v>7200</v>
      </c>
      <c r="G98" s="285" t="n">
        <f aca="false">G99</f>
        <v>7200</v>
      </c>
    </row>
    <row r="99" customFormat="false" ht="38.25" hidden="false" customHeight="false" outlineLevel="0" collapsed="false">
      <c r="A99" s="294" t="s">
        <v>607</v>
      </c>
      <c r="B99" s="295" t="s">
        <v>486</v>
      </c>
      <c r="C99" s="295" t="s">
        <v>496</v>
      </c>
      <c r="D99" s="296" t="s">
        <v>606</v>
      </c>
      <c r="E99" s="295" t="n">
        <v>200</v>
      </c>
      <c r="F99" s="297" t="n">
        <v>7200</v>
      </c>
      <c r="G99" s="297" t="n">
        <v>7200</v>
      </c>
    </row>
    <row r="100" customFormat="false" ht="27.75" hidden="false" customHeight="true" outlineLevel="0" collapsed="false">
      <c r="A100" s="186" t="s">
        <v>608</v>
      </c>
      <c r="B100" s="187" t="s">
        <v>609</v>
      </c>
      <c r="C100" s="298" t="s">
        <v>484</v>
      </c>
      <c r="D100" s="187"/>
      <c r="E100" s="187"/>
      <c r="F100" s="189" t="n">
        <f aca="false">F101</f>
        <v>2115824</v>
      </c>
      <c r="G100" s="189" t="n">
        <f aca="false">G101</f>
        <v>2115824</v>
      </c>
    </row>
    <row r="101" customFormat="false" ht="51" hidden="false" customHeight="false" outlineLevel="0" collapsed="false">
      <c r="A101" s="283" t="s">
        <v>610</v>
      </c>
      <c r="B101" s="284" t="s">
        <v>609</v>
      </c>
      <c r="C101" s="284" t="n">
        <v>10</v>
      </c>
      <c r="D101" s="284"/>
      <c r="E101" s="284"/>
      <c r="F101" s="285" t="n">
        <f aca="false">F102</f>
        <v>2115824</v>
      </c>
      <c r="G101" s="285" t="n">
        <f aca="false">G102</f>
        <v>2115824</v>
      </c>
    </row>
    <row r="102" customFormat="false" ht="76.5" hidden="false" customHeight="false" outlineLevel="0" collapsed="false">
      <c r="A102" s="200" t="s">
        <v>611</v>
      </c>
      <c r="B102" s="202" t="s">
        <v>609</v>
      </c>
      <c r="C102" s="202" t="n">
        <v>10</v>
      </c>
      <c r="D102" s="201" t="s">
        <v>612</v>
      </c>
      <c r="E102" s="202"/>
      <c r="F102" s="285" t="n">
        <f aca="false">F103</f>
        <v>2115824</v>
      </c>
      <c r="G102" s="285" t="n">
        <f aca="false">G103</f>
        <v>2115824</v>
      </c>
    </row>
    <row r="103" customFormat="false" ht="117" hidden="false" customHeight="true" outlineLevel="0" collapsed="false">
      <c r="A103" s="203" t="s">
        <v>613</v>
      </c>
      <c r="B103" s="202" t="s">
        <v>609</v>
      </c>
      <c r="C103" s="202" t="n">
        <v>10</v>
      </c>
      <c r="D103" s="201" t="s">
        <v>614</v>
      </c>
      <c r="E103" s="202"/>
      <c r="F103" s="285" t="n">
        <f aca="false">F104</f>
        <v>2115824</v>
      </c>
      <c r="G103" s="285" t="n">
        <f aca="false">G104</f>
        <v>2115824</v>
      </c>
    </row>
    <row r="104" customFormat="false" ht="102" hidden="false" customHeight="false" outlineLevel="0" collapsed="false">
      <c r="A104" s="33" t="s">
        <v>615</v>
      </c>
      <c r="B104" s="202" t="s">
        <v>609</v>
      </c>
      <c r="C104" s="202" t="n">
        <v>10</v>
      </c>
      <c r="D104" s="201" t="s">
        <v>616</v>
      </c>
      <c r="E104" s="202"/>
      <c r="F104" s="285" t="n">
        <f aca="false">F105</f>
        <v>2115824</v>
      </c>
      <c r="G104" s="285" t="n">
        <f aca="false">G105</f>
        <v>2115824</v>
      </c>
    </row>
    <row r="105" customFormat="false" ht="38.25" hidden="false" customHeight="false" outlineLevel="0" collapsed="false">
      <c r="A105" s="286" t="s">
        <v>593</v>
      </c>
      <c r="B105" s="202" t="s">
        <v>609</v>
      </c>
      <c r="C105" s="202" t="n">
        <v>10</v>
      </c>
      <c r="D105" s="201" t="s">
        <v>617</v>
      </c>
      <c r="E105" s="202"/>
      <c r="F105" s="285" t="n">
        <f aca="false">SUM(F106:F108)</f>
        <v>2115824</v>
      </c>
      <c r="G105" s="285" t="n">
        <f aca="false">SUM(G106:G108)</f>
        <v>2115824</v>
      </c>
    </row>
    <row r="106" customFormat="false" ht="89.25" hidden="false" customHeight="false" outlineLevel="0" collapsed="false">
      <c r="A106" s="199" t="s">
        <v>493</v>
      </c>
      <c r="B106" s="202" t="s">
        <v>609</v>
      </c>
      <c r="C106" s="202" t="n">
        <v>10</v>
      </c>
      <c r="D106" s="201" t="s">
        <v>617</v>
      </c>
      <c r="E106" s="202" t="s">
        <v>494</v>
      </c>
      <c r="F106" s="287" t="n">
        <v>1882566</v>
      </c>
      <c r="G106" s="287" t="n">
        <v>1882566</v>
      </c>
    </row>
    <row r="107" customFormat="false" ht="38.25" hidden="false" customHeight="false" outlineLevel="0" collapsed="false">
      <c r="A107" s="199" t="s">
        <v>503</v>
      </c>
      <c r="B107" s="202" t="s">
        <v>609</v>
      </c>
      <c r="C107" s="202" t="n">
        <v>10</v>
      </c>
      <c r="D107" s="201" t="s">
        <v>617</v>
      </c>
      <c r="E107" s="202" t="s">
        <v>523</v>
      </c>
      <c r="F107" s="287" t="n">
        <v>232058</v>
      </c>
      <c r="G107" s="287" t="n">
        <v>232058</v>
      </c>
    </row>
    <row r="108" customFormat="false" ht="12.75" hidden="false" customHeight="false" outlineLevel="0" collapsed="false">
      <c r="A108" s="294" t="s">
        <v>505</v>
      </c>
      <c r="B108" s="295" t="s">
        <v>609</v>
      </c>
      <c r="C108" s="295" t="n">
        <v>10</v>
      </c>
      <c r="D108" s="296" t="s">
        <v>617</v>
      </c>
      <c r="E108" s="295" t="s">
        <v>539</v>
      </c>
      <c r="F108" s="297" t="n">
        <v>1200</v>
      </c>
      <c r="G108" s="297" t="n">
        <v>1200</v>
      </c>
    </row>
    <row r="109" customFormat="false" ht="12.75" hidden="false" customHeight="false" outlineLevel="0" collapsed="false">
      <c r="A109" s="186" t="s">
        <v>620</v>
      </c>
      <c r="B109" s="187" t="s">
        <v>496</v>
      </c>
      <c r="C109" s="298" t="s">
        <v>484</v>
      </c>
      <c r="D109" s="187"/>
      <c r="E109" s="187"/>
      <c r="F109" s="189" t="n">
        <f aca="false">F110+F120+F136</f>
        <v>3399480</v>
      </c>
      <c r="G109" s="189" t="n">
        <f aca="false">G110+G120+G136</f>
        <v>3399480</v>
      </c>
    </row>
    <row r="110" customFormat="false" ht="12.75" hidden="false" customHeight="false" outlineLevel="0" collapsed="false">
      <c r="A110" s="283" t="s">
        <v>621</v>
      </c>
      <c r="B110" s="284" t="s">
        <v>496</v>
      </c>
      <c r="C110" s="284" t="s">
        <v>483</v>
      </c>
      <c r="D110" s="284"/>
      <c r="E110" s="284"/>
      <c r="F110" s="285" t="n">
        <f aca="false">F111</f>
        <v>391942</v>
      </c>
      <c r="G110" s="285" t="n">
        <f aca="false">G111</f>
        <v>391942</v>
      </c>
    </row>
    <row r="111" customFormat="false" ht="51" hidden="false" customHeight="false" outlineLevel="0" collapsed="false">
      <c r="A111" s="200" t="s">
        <v>622</v>
      </c>
      <c r="B111" s="202" t="s">
        <v>496</v>
      </c>
      <c r="C111" s="202" t="s">
        <v>483</v>
      </c>
      <c r="D111" s="201" t="s">
        <v>623</v>
      </c>
      <c r="E111" s="202"/>
      <c r="F111" s="285" t="n">
        <f aca="false">F112+F116</f>
        <v>391942</v>
      </c>
      <c r="G111" s="285" t="n">
        <f aca="false">G112+G116</f>
        <v>391942</v>
      </c>
    </row>
    <row r="112" customFormat="false" ht="76.5" hidden="false" customHeight="false" outlineLevel="0" collapsed="false">
      <c r="A112" s="203" t="s">
        <v>624</v>
      </c>
      <c r="B112" s="202" t="s">
        <v>496</v>
      </c>
      <c r="C112" s="202" t="s">
        <v>483</v>
      </c>
      <c r="D112" s="201" t="s">
        <v>625</v>
      </c>
      <c r="E112" s="202"/>
      <c r="F112" s="285" t="n">
        <f aca="false">F113</f>
        <v>80942</v>
      </c>
      <c r="G112" s="285" t="n">
        <f aca="false">G113</f>
        <v>80942</v>
      </c>
    </row>
    <row r="113" customFormat="false" ht="63.75" hidden="false" customHeight="false" outlineLevel="0" collapsed="false">
      <c r="A113" s="291" t="s">
        <v>626</v>
      </c>
      <c r="B113" s="202" t="s">
        <v>496</v>
      </c>
      <c r="C113" s="202" t="s">
        <v>483</v>
      </c>
      <c r="D113" s="201" t="s">
        <v>627</v>
      </c>
      <c r="E113" s="202"/>
      <c r="F113" s="285" t="n">
        <f aca="false">F114</f>
        <v>80942</v>
      </c>
      <c r="G113" s="285" t="n">
        <f aca="false">G114</f>
        <v>80942</v>
      </c>
    </row>
    <row r="114" customFormat="false" ht="25.5" hidden="false" customHeight="false" outlineLevel="0" collapsed="false">
      <c r="A114" s="199" t="s">
        <v>628</v>
      </c>
      <c r="B114" s="202" t="s">
        <v>496</v>
      </c>
      <c r="C114" s="202" t="s">
        <v>483</v>
      </c>
      <c r="D114" s="201" t="s">
        <v>629</v>
      </c>
      <c r="E114" s="202"/>
      <c r="F114" s="285" t="n">
        <f aca="false">F115</f>
        <v>80942</v>
      </c>
      <c r="G114" s="285" t="n">
        <f aca="false">G115</f>
        <v>80942</v>
      </c>
    </row>
    <row r="115" customFormat="false" ht="44.25" hidden="false" customHeight="true" outlineLevel="0" collapsed="false">
      <c r="A115" s="199" t="s">
        <v>550</v>
      </c>
      <c r="B115" s="202" t="s">
        <v>496</v>
      </c>
      <c r="C115" s="202" t="s">
        <v>483</v>
      </c>
      <c r="D115" s="201" t="s">
        <v>629</v>
      </c>
      <c r="E115" s="202" t="n">
        <v>600</v>
      </c>
      <c r="F115" s="287" t="n">
        <v>80942</v>
      </c>
      <c r="G115" s="287" t="n">
        <v>80942</v>
      </c>
    </row>
    <row r="116" customFormat="false" ht="63.75" hidden="false" customHeight="false" outlineLevel="0" collapsed="false">
      <c r="A116" s="203" t="s">
        <v>630</v>
      </c>
      <c r="B116" s="202" t="s">
        <v>496</v>
      </c>
      <c r="C116" s="202" t="s">
        <v>483</v>
      </c>
      <c r="D116" s="201" t="s">
        <v>631</v>
      </c>
      <c r="E116" s="202"/>
      <c r="F116" s="285" t="n">
        <f aca="false">F117</f>
        <v>311000</v>
      </c>
      <c r="G116" s="285" t="n">
        <f aca="false">G117</f>
        <v>311000</v>
      </c>
    </row>
    <row r="117" customFormat="false" ht="63.75" hidden="false" customHeight="false" outlineLevel="0" collapsed="false">
      <c r="A117" s="33" t="s">
        <v>632</v>
      </c>
      <c r="B117" s="202" t="s">
        <v>496</v>
      </c>
      <c r="C117" s="202" t="s">
        <v>483</v>
      </c>
      <c r="D117" s="201" t="s">
        <v>633</v>
      </c>
      <c r="E117" s="202"/>
      <c r="F117" s="285" t="n">
        <f aca="false">F118</f>
        <v>311000</v>
      </c>
      <c r="G117" s="285" t="n">
        <f aca="false">G118</f>
        <v>311000</v>
      </c>
    </row>
    <row r="118" customFormat="false" ht="38.25" hidden="false" customHeight="false" outlineLevel="0" collapsed="false">
      <c r="A118" s="286" t="s">
        <v>634</v>
      </c>
      <c r="B118" s="202" t="s">
        <v>496</v>
      </c>
      <c r="C118" s="202" t="s">
        <v>483</v>
      </c>
      <c r="D118" s="201" t="s">
        <v>635</v>
      </c>
      <c r="E118" s="290"/>
      <c r="F118" s="285" t="n">
        <f aca="false">SUM(F119:F119)</f>
        <v>311000</v>
      </c>
      <c r="G118" s="285" t="n">
        <f aca="false">SUM(G119:G119)</f>
        <v>311000</v>
      </c>
    </row>
    <row r="119" customFormat="false" ht="89.25" hidden="false" customHeight="false" outlineLevel="0" collapsed="false">
      <c r="A119" s="199" t="s">
        <v>493</v>
      </c>
      <c r="B119" s="202" t="s">
        <v>496</v>
      </c>
      <c r="C119" s="202" t="s">
        <v>483</v>
      </c>
      <c r="D119" s="201" t="s">
        <v>635</v>
      </c>
      <c r="E119" s="202" t="n">
        <v>100</v>
      </c>
      <c r="F119" s="287" t="n">
        <v>311000</v>
      </c>
      <c r="G119" s="287" t="n">
        <v>311000</v>
      </c>
    </row>
    <row r="120" customFormat="false" ht="25.5" hidden="false" customHeight="false" outlineLevel="0" collapsed="false">
      <c r="A120" s="283" t="s">
        <v>636</v>
      </c>
      <c r="B120" s="284" t="s">
        <v>496</v>
      </c>
      <c r="C120" s="284" t="s">
        <v>637</v>
      </c>
      <c r="D120" s="299"/>
      <c r="E120" s="299"/>
      <c r="F120" s="285" t="n">
        <f aca="false">F121</f>
        <v>2987538</v>
      </c>
      <c r="G120" s="285" t="n">
        <f aca="false">G121</f>
        <v>2987538</v>
      </c>
    </row>
    <row r="121" customFormat="false" ht="89.25" hidden="false" customHeight="false" outlineLevel="0" collapsed="false">
      <c r="A121" s="200" t="s">
        <v>638</v>
      </c>
      <c r="B121" s="202" t="s">
        <v>496</v>
      </c>
      <c r="C121" s="202" t="s">
        <v>637</v>
      </c>
      <c r="D121" s="201" t="s">
        <v>639</v>
      </c>
      <c r="E121" s="290"/>
      <c r="F121" s="285" t="n">
        <f aca="false">F122+F132</f>
        <v>2987538</v>
      </c>
      <c r="G121" s="285" t="n">
        <f aca="false">G122+G132</f>
        <v>2987538</v>
      </c>
    </row>
    <row r="122" customFormat="false" ht="114.75" hidden="false" customHeight="false" outlineLevel="0" collapsed="false">
      <c r="A122" s="203" t="s">
        <v>640</v>
      </c>
      <c r="B122" s="202" t="s">
        <v>496</v>
      </c>
      <c r="C122" s="202" t="s">
        <v>637</v>
      </c>
      <c r="D122" s="289" t="s">
        <v>641</v>
      </c>
      <c r="E122" s="293"/>
      <c r="F122" s="285" t="n">
        <f aca="false">F123+F126+F129</f>
        <v>2487538</v>
      </c>
      <c r="G122" s="285" t="n">
        <f aca="false">G123+G126+G129</f>
        <v>2487538</v>
      </c>
    </row>
    <row r="123" customFormat="false" ht="38.25" hidden="false" customHeight="false" outlineLevel="0" collapsed="false">
      <c r="A123" s="291" t="s">
        <v>642</v>
      </c>
      <c r="B123" s="202" t="s">
        <v>496</v>
      </c>
      <c r="C123" s="202" t="s">
        <v>637</v>
      </c>
      <c r="D123" s="201" t="s">
        <v>643</v>
      </c>
      <c r="E123" s="293"/>
      <c r="F123" s="285" t="n">
        <f aca="false">F124</f>
        <v>1023710</v>
      </c>
      <c r="G123" s="285" t="n">
        <f aca="false">G124</f>
        <v>1023710</v>
      </c>
    </row>
    <row r="124" customFormat="false" ht="41.25" hidden="false" customHeight="true" outlineLevel="0" collapsed="false">
      <c r="A124" s="300" t="s">
        <v>644</v>
      </c>
      <c r="B124" s="202" t="s">
        <v>496</v>
      </c>
      <c r="C124" s="202" t="s">
        <v>637</v>
      </c>
      <c r="D124" s="201" t="s">
        <v>645</v>
      </c>
      <c r="E124" s="293"/>
      <c r="F124" s="285" t="n">
        <f aca="false">F125</f>
        <v>1023710</v>
      </c>
      <c r="G124" s="285" t="n">
        <f aca="false">G125</f>
        <v>1023710</v>
      </c>
    </row>
    <row r="125" customFormat="false" ht="12.75" hidden="false" customHeight="false" outlineLevel="0" collapsed="false">
      <c r="A125" s="199" t="s">
        <v>505</v>
      </c>
      <c r="B125" s="202" t="s">
        <v>496</v>
      </c>
      <c r="C125" s="202" t="s">
        <v>637</v>
      </c>
      <c r="D125" s="201" t="s">
        <v>645</v>
      </c>
      <c r="E125" s="286" t="n">
        <v>800</v>
      </c>
      <c r="F125" s="287" t="n">
        <v>1023710</v>
      </c>
      <c r="G125" s="287" t="n">
        <v>1023710</v>
      </c>
    </row>
    <row r="126" customFormat="false" ht="51" hidden="false" customHeight="false" outlineLevel="0" collapsed="false">
      <c r="A126" s="291" t="s">
        <v>646</v>
      </c>
      <c r="B126" s="202" t="s">
        <v>496</v>
      </c>
      <c r="C126" s="202" t="s">
        <v>637</v>
      </c>
      <c r="D126" s="201" t="s">
        <v>647</v>
      </c>
      <c r="E126" s="293"/>
      <c r="F126" s="285" t="n">
        <f aca="false">F127</f>
        <v>763828</v>
      </c>
      <c r="G126" s="285" t="n">
        <f aca="false">G127</f>
        <v>763828</v>
      </c>
    </row>
    <row r="127" customFormat="false" ht="55.5" hidden="false" customHeight="true" outlineLevel="0" collapsed="false">
      <c r="A127" s="231" t="s">
        <v>648</v>
      </c>
      <c r="B127" s="202" t="s">
        <v>496</v>
      </c>
      <c r="C127" s="202" t="s">
        <v>637</v>
      </c>
      <c r="D127" s="233" t="s">
        <v>650</v>
      </c>
      <c r="E127" s="202"/>
      <c r="F127" s="285" t="n">
        <f aca="false">F128</f>
        <v>763828</v>
      </c>
      <c r="G127" s="285" t="n">
        <f aca="false">G128</f>
        <v>763828</v>
      </c>
    </row>
    <row r="128" customFormat="false" ht="38.25" hidden="false" customHeight="false" outlineLevel="0" collapsed="false">
      <c r="A128" s="199" t="s">
        <v>503</v>
      </c>
      <c r="B128" s="202" t="s">
        <v>496</v>
      </c>
      <c r="C128" s="202" t="s">
        <v>637</v>
      </c>
      <c r="D128" s="233" t="s">
        <v>650</v>
      </c>
      <c r="E128" s="202" t="n">
        <v>200</v>
      </c>
      <c r="F128" s="287" t="n">
        <f aca="false">500000+263828</f>
        <v>763828</v>
      </c>
      <c r="G128" s="287" t="n">
        <f aca="false">500000+263828</f>
        <v>763828</v>
      </c>
    </row>
    <row r="129" customFormat="false" ht="63.75" hidden="false" customHeight="false" outlineLevel="0" collapsed="false">
      <c r="A129" s="199" t="s">
        <v>651</v>
      </c>
      <c r="B129" s="202" t="s">
        <v>496</v>
      </c>
      <c r="C129" s="202" t="s">
        <v>637</v>
      </c>
      <c r="D129" s="201" t="s">
        <v>652</v>
      </c>
      <c r="E129" s="202"/>
      <c r="F129" s="285" t="n">
        <f aca="false">F130</f>
        <v>700000</v>
      </c>
      <c r="G129" s="285" t="n">
        <f aca="false">G130</f>
        <v>700000</v>
      </c>
    </row>
    <row r="130" customFormat="false" ht="36" hidden="false" customHeight="false" outlineLevel="0" collapsed="false">
      <c r="A130" s="292" t="s">
        <v>653</v>
      </c>
      <c r="B130" s="202" t="s">
        <v>496</v>
      </c>
      <c r="C130" s="202" t="s">
        <v>637</v>
      </c>
      <c r="D130" s="201" t="s">
        <v>654</v>
      </c>
      <c r="E130" s="202"/>
      <c r="F130" s="285" t="n">
        <f aca="false">F131</f>
        <v>700000</v>
      </c>
      <c r="G130" s="285" t="n">
        <f aca="false">G131</f>
        <v>700000</v>
      </c>
    </row>
    <row r="131" customFormat="false" ht="38.25" hidden="false" customHeight="false" outlineLevel="0" collapsed="false">
      <c r="A131" s="199" t="s">
        <v>655</v>
      </c>
      <c r="B131" s="202" t="s">
        <v>496</v>
      </c>
      <c r="C131" s="202" t="s">
        <v>637</v>
      </c>
      <c r="D131" s="201" t="s">
        <v>654</v>
      </c>
      <c r="E131" s="202" t="n">
        <v>400</v>
      </c>
      <c r="F131" s="287" t="n">
        <v>700000</v>
      </c>
      <c r="G131" s="287" t="n">
        <v>700000</v>
      </c>
    </row>
    <row r="132" customFormat="false" ht="114.75" hidden="false" customHeight="false" outlineLevel="0" collapsed="false">
      <c r="A132" s="203" t="s">
        <v>656</v>
      </c>
      <c r="B132" s="202" t="s">
        <v>496</v>
      </c>
      <c r="C132" s="202" t="s">
        <v>637</v>
      </c>
      <c r="D132" s="289" t="s">
        <v>657</v>
      </c>
      <c r="E132" s="202"/>
      <c r="F132" s="285" t="n">
        <f aca="false">F133</f>
        <v>500000</v>
      </c>
      <c r="G132" s="285" t="n">
        <f aca="false">G133</f>
        <v>500000</v>
      </c>
    </row>
    <row r="133" customFormat="false" ht="96.75" hidden="false" customHeight="true" outlineLevel="0" collapsed="false">
      <c r="A133" s="291" t="s">
        <v>658</v>
      </c>
      <c r="B133" s="202" t="s">
        <v>496</v>
      </c>
      <c r="C133" s="202" t="s">
        <v>637</v>
      </c>
      <c r="D133" s="201" t="s">
        <v>659</v>
      </c>
      <c r="E133" s="202"/>
      <c r="F133" s="285" t="n">
        <f aca="false">F134</f>
        <v>500000</v>
      </c>
      <c r="G133" s="285" t="n">
        <f aca="false">G134</f>
        <v>500000</v>
      </c>
    </row>
    <row r="134" customFormat="false" ht="63.75" hidden="false" customHeight="false" outlineLevel="0" collapsed="false">
      <c r="A134" s="300" t="s">
        <v>660</v>
      </c>
      <c r="B134" s="202" t="s">
        <v>496</v>
      </c>
      <c r="C134" s="202" t="s">
        <v>637</v>
      </c>
      <c r="D134" s="201" t="s">
        <v>661</v>
      </c>
      <c r="E134" s="202"/>
      <c r="F134" s="285" t="n">
        <f aca="false">F135</f>
        <v>500000</v>
      </c>
      <c r="G134" s="285" t="n">
        <f aca="false">G135</f>
        <v>500000</v>
      </c>
    </row>
    <row r="135" customFormat="false" ht="12.75" hidden="false" customHeight="false" outlineLevel="0" collapsed="false">
      <c r="A135" s="199" t="s">
        <v>505</v>
      </c>
      <c r="B135" s="202" t="s">
        <v>496</v>
      </c>
      <c r="C135" s="202" t="s">
        <v>637</v>
      </c>
      <c r="D135" s="201" t="s">
        <v>661</v>
      </c>
      <c r="E135" s="202" t="n">
        <v>800</v>
      </c>
      <c r="F135" s="287" t="n">
        <v>500000</v>
      </c>
      <c r="G135" s="287" t="n">
        <v>500000</v>
      </c>
    </row>
    <row r="136" customFormat="false" ht="25.5" hidden="false" customHeight="false" outlineLevel="0" collapsed="false">
      <c r="A136" s="203" t="s">
        <v>662</v>
      </c>
      <c r="B136" s="284" t="s">
        <v>496</v>
      </c>
      <c r="C136" s="284" t="n">
        <v>12</v>
      </c>
      <c r="D136" s="289"/>
      <c r="E136" s="284"/>
      <c r="F136" s="285" t="n">
        <f aca="false">F137</f>
        <v>20000</v>
      </c>
      <c r="G136" s="285" t="n">
        <f aca="false">G137</f>
        <v>20000</v>
      </c>
    </row>
    <row r="137" customFormat="false" ht="63.75" hidden="false" customHeight="false" outlineLevel="0" collapsed="false">
      <c r="A137" s="200" t="s">
        <v>663</v>
      </c>
      <c r="B137" s="202" t="s">
        <v>496</v>
      </c>
      <c r="C137" s="202" t="n">
        <v>12</v>
      </c>
      <c r="D137" s="201" t="s">
        <v>664</v>
      </c>
      <c r="E137" s="202"/>
      <c r="F137" s="285" t="n">
        <f aca="false">F138</f>
        <v>20000</v>
      </c>
      <c r="G137" s="285" t="n">
        <f aca="false">G138</f>
        <v>20000</v>
      </c>
    </row>
    <row r="138" customFormat="false" ht="36" hidden="false" customHeight="false" outlineLevel="0" collapsed="false">
      <c r="A138" s="292" t="s">
        <v>914</v>
      </c>
      <c r="B138" s="202" t="s">
        <v>496</v>
      </c>
      <c r="C138" s="202" t="n">
        <v>12</v>
      </c>
      <c r="D138" s="201" t="s">
        <v>666</v>
      </c>
      <c r="E138" s="202"/>
      <c r="F138" s="285" t="n">
        <f aca="false">F139</f>
        <v>20000</v>
      </c>
      <c r="G138" s="285" t="n">
        <f aca="false">G139</f>
        <v>20000</v>
      </c>
    </row>
    <row r="139" customFormat="false" ht="48" hidden="false" customHeight="false" outlineLevel="0" collapsed="false">
      <c r="A139" s="292" t="s">
        <v>667</v>
      </c>
      <c r="B139" s="202" t="s">
        <v>496</v>
      </c>
      <c r="C139" s="202" t="n">
        <v>12</v>
      </c>
      <c r="D139" s="201" t="s">
        <v>668</v>
      </c>
      <c r="E139" s="202"/>
      <c r="F139" s="285" t="n">
        <f aca="false">F140</f>
        <v>20000</v>
      </c>
      <c r="G139" s="285" t="n">
        <f aca="false">G140</f>
        <v>20000</v>
      </c>
    </row>
    <row r="140" customFormat="false" ht="12.75" hidden="false" customHeight="false" outlineLevel="0" collapsed="false">
      <c r="A140" s="294" t="s">
        <v>505</v>
      </c>
      <c r="B140" s="295" t="s">
        <v>496</v>
      </c>
      <c r="C140" s="295" t="n">
        <v>12</v>
      </c>
      <c r="D140" s="296" t="s">
        <v>668</v>
      </c>
      <c r="E140" s="295" t="n">
        <v>200</v>
      </c>
      <c r="F140" s="297" t="n">
        <v>20000</v>
      </c>
      <c r="G140" s="297" t="n">
        <v>20000</v>
      </c>
    </row>
    <row r="141" customFormat="false" ht="25.5" hidden="false" customHeight="false" outlineLevel="0" collapsed="false">
      <c r="A141" s="186" t="s">
        <v>671</v>
      </c>
      <c r="B141" s="187" t="s">
        <v>507</v>
      </c>
      <c r="C141" s="298" t="s">
        <v>484</v>
      </c>
      <c r="D141" s="187"/>
      <c r="E141" s="187"/>
      <c r="F141" s="189" t="n">
        <f aca="false">F142+F156</f>
        <v>51201821.23</v>
      </c>
      <c r="G141" s="189" t="n">
        <f aca="false">G142+G156</f>
        <v>7207254</v>
      </c>
    </row>
    <row r="142" customFormat="false" ht="12.75" hidden="false" customHeight="false" outlineLevel="0" collapsed="false">
      <c r="A142" s="283" t="s">
        <v>672</v>
      </c>
      <c r="B142" s="284" t="s">
        <v>507</v>
      </c>
      <c r="C142" s="301" t="s">
        <v>483</v>
      </c>
      <c r="D142" s="302"/>
      <c r="E142" s="302"/>
      <c r="F142" s="285" t="n">
        <f aca="false">F143</f>
        <v>39806140.23</v>
      </c>
      <c r="G142" s="285" t="n">
        <f aca="false">G143</f>
        <v>612016</v>
      </c>
    </row>
    <row r="143" customFormat="false" ht="89.25" hidden="false" customHeight="false" outlineLevel="0" collapsed="false">
      <c r="A143" s="200" t="s">
        <v>673</v>
      </c>
      <c r="B143" s="202" t="s">
        <v>507</v>
      </c>
      <c r="C143" s="288" t="s">
        <v>483</v>
      </c>
      <c r="D143" s="201" t="s">
        <v>674</v>
      </c>
      <c r="E143" s="302"/>
      <c r="F143" s="285" t="n">
        <f aca="false">F144+F152</f>
        <v>39806140.23</v>
      </c>
      <c r="G143" s="285" t="n">
        <f aca="false">G144+G152</f>
        <v>612016</v>
      </c>
    </row>
    <row r="144" customFormat="false" ht="127.5" hidden="false" customHeight="false" outlineLevel="0" collapsed="false">
      <c r="A144" s="203" t="s">
        <v>675</v>
      </c>
      <c r="B144" s="202" t="s">
        <v>507</v>
      </c>
      <c r="C144" s="288" t="s">
        <v>483</v>
      </c>
      <c r="D144" s="201" t="s">
        <v>676</v>
      </c>
      <c r="E144" s="302"/>
      <c r="F144" s="285" t="n">
        <f aca="false">F145</f>
        <v>39194124.23</v>
      </c>
      <c r="G144" s="285" t="n">
        <f aca="false">G145</f>
        <v>0</v>
      </c>
    </row>
    <row r="145" customFormat="false" ht="51" hidden="false" customHeight="false" outlineLevel="0" collapsed="false">
      <c r="A145" s="303" t="s">
        <v>677</v>
      </c>
      <c r="B145" s="202" t="s">
        <v>507</v>
      </c>
      <c r="C145" s="288" t="s">
        <v>483</v>
      </c>
      <c r="D145" s="201" t="s">
        <v>678</v>
      </c>
      <c r="E145" s="302"/>
      <c r="F145" s="285" t="n">
        <f aca="false">F146+F148+F150</f>
        <v>39194124.23</v>
      </c>
      <c r="G145" s="285" t="n">
        <f aca="false">G150</f>
        <v>0</v>
      </c>
    </row>
    <row r="146" customFormat="false" ht="63.75" hidden="false" customHeight="false" outlineLevel="0" collapsed="false">
      <c r="A146" s="303" t="s">
        <v>679</v>
      </c>
      <c r="B146" s="202" t="s">
        <v>507</v>
      </c>
      <c r="C146" s="288" t="s">
        <v>483</v>
      </c>
      <c r="D146" s="201" t="s">
        <v>680</v>
      </c>
      <c r="E146" s="302"/>
      <c r="F146" s="285" t="n">
        <f aca="false">F147</f>
        <v>31409414</v>
      </c>
      <c r="G146" s="285"/>
    </row>
    <row r="147" customFormat="false" ht="38.25" hidden="false" customHeight="false" outlineLevel="0" collapsed="false">
      <c r="A147" s="199" t="s">
        <v>655</v>
      </c>
      <c r="B147" s="202" t="s">
        <v>507</v>
      </c>
      <c r="C147" s="288" t="s">
        <v>483</v>
      </c>
      <c r="D147" s="201" t="s">
        <v>680</v>
      </c>
      <c r="E147" s="202" t="n">
        <v>400</v>
      </c>
      <c r="F147" s="304" t="n">
        <f aca="false">29373337+2036077</f>
        <v>31409414</v>
      </c>
      <c r="G147" s="285"/>
    </row>
    <row r="148" customFormat="false" ht="51" hidden="false" customHeight="false" outlineLevel="0" collapsed="false">
      <c r="A148" s="303" t="s">
        <v>681</v>
      </c>
      <c r="B148" s="202" t="s">
        <v>507</v>
      </c>
      <c r="C148" s="288" t="s">
        <v>483</v>
      </c>
      <c r="D148" s="201" t="s">
        <v>682</v>
      </c>
      <c r="E148" s="302"/>
      <c r="F148" s="285" t="n">
        <f aca="false">F149</f>
        <v>320504</v>
      </c>
      <c r="G148" s="285"/>
    </row>
    <row r="149" customFormat="false" ht="38.25" hidden="false" customHeight="false" outlineLevel="0" collapsed="false">
      <c r="A149" s="199" t="s">
        <v>655</v>
      </c>
      <c r="B149" s="202" t="s">
        <v>507</v>
      </c>
      <c r="C149" s="288" t="s">
        <v>483</v>
      </c>
      <c r="D149" s="201" t="s">
        <v>682</v>
      </c>
      <c r="E149" s="202" t="n">
        <v>400</v>
      </c>
      <c r="F149" s="304" t="n">
        <f aca="false">2356582-2036078</f>
        <v>320504</v>
      </c>
      <c r="G149" s="285"/>
    </row>
    <row r="150" customFormat="false" ht="108.75" hidden="false" customHeight="true" outlineLevel="0" collapsed="false">
      <c r="A150" s="305" t="s">
        <v>683</v>
      </c>
      <c r="B150" s="202" t="s">
        <v>507</v>
      </c>
      <c r="C150" s="288" t="s">
        <v>483</v>
      </c>
      <c r="D150" s="201" t="s">
        <v>684</v>
      </c>
      <c r="E150" s="302"/>
      <c r="F150" s="285" t="n">
        <f aca="false">F151</f>
        <v>7464206.23</v>
      </c>
      <c r="G150" s="285" t="n">
        <f aca="false">G151</f>
        <v>0</v>
      </c>
    </row>
    <row r="151" customFormat="false" ht="38.25" hidden="false" customHeight="false" outlineLevel="0" collapsed="false">
      <c r="A151" s="199" t="s">
        <v>655</v>
      </c>
      <c r="B151" s="202" t="s">
        <v>507</v>
      </c>
      <c r="C151" s="288" t="s">
        <v>483</v>
      </c>
      <c r="D151" s="201" t="s">
        <v>684</v>
      </c>
      <c r="E151" s="202" t="n">
        <v>400</v>
      </c>
      <c r="F151" s="287" t="n">
        <v>7464206.23</v>
      </c>
      <c r="G151" s="287"/>
    </row>
    <row r="152" customFormat="false" ht="114.75" hidden="false" customHeight="false" outlineLevel="0" collapsed="false">
      <c r="A152" s="203" t="s">
        <v>685</v>
      </c>
      <c r="B152" s="202" t="s">
        <v>507</v>
      </c>
      <c r="C152" s="288" t="s">
        <v>483</v>
      </c>
      <c r="D152" s="289" t="s">
        <v>686</v>
      </c>
      <c r="E152" s="302"/>
      <c r="F152" s="285" t="n">
        <f aca="false">F153</f>
        <v>612016</v>
      </c>
      <c r="G152" s="285" t="n">
        <f aca="false">G153</f>
        <v>612016</v>
      </c>
    </row>
    <row r="153" customFormat="false" ht="38.25" hidden="false" customHeight="false" outlineLevel="0" collapsed="false">
      <c r="A153" s="33" t="s">
        <v>687</v>
      </c>
      <c r="B153" s="202" t="s">
        <v>507</v>
      </c>
      <c r="C153" s="288" t="s">
        <v>483</v>
      </c>
      <c r="D153" s="201" t="s">
        <v>688</v>
      </c>
      <c r="E153" s="302"/>
      <c r="F153" s="285" t="n">
        <f aca="false">F154</f>
        <v>612016</v>
      </c>
      <c r="G153" s="285" t="n">
        <f aca="false">G154</f>
        <v>612016</v>
      </c>
    </row>
    <row r="154" customFormat="false" ht="36" hidden="false" customHeight="false" outlineLevel="0" collapsed="false">
      <c r="A154" s="292" t="s">
        <v>689</v>
      </c>
      <c r="B154" s="202" t="s">
        <v>507</v>
      </c>
      <c r="C154" s="288" t="s">
        <v>483</v>
      </c>
      <c r="D154" s="201" t="s">
        <v>690</v>
      </c>
      <c r="E154" s="302"/>
      <c r="F154" s="285" t="n">
        <f aca="false">SUM(F155:F155)</f>
        <v>612016</v>
      </c>
      <c r="G154" s="285" t="n">
        <f aca="false">SUM(G155:G155)</f>
        <v>612016</v>
      </c>
    </row>
    <row r="155" customFormat="false" ht="38.25" hidden="false" customHeight="false" outlineLevel="0" collapsed="false">
      <c r="A155" s="199" t="s">
        <v>503</v>
      </c>
      <c r="B155" s="202" t="s">
        <v>507</v>
      </c>
      <c r="C155" s="288" t="s">
        <v>483</v>
      </c>
      <c r="D155" s="201" t="s">
        <v>690</v>
      </c>
      <c r="E155" s="202" t="n">
        <v>200</v>
      </c>
      <c r="F155" s="287" t="n">
        <f aca="false">862016-250000</f>
        <v>612016</v>
      </c>
      <c r="G155" s="287" t="n">
        <f aca="false">862016-250000</f>
        <v>612016</v>
      </c>
    </row>
    <row r="156" customFormat="false" ht="12.75" hidden="false" customHeight="false" outlineLevel="0" collapsed="false">
      <c r="A156" s="283" t="s">
        <v>691</v>
      </c>
      <c r="B156" s="284" t="s">
        <v>507</v>
      </c>
      <c r="C156" s="284" t="s">
        <v>609</v>
      </c>
      <c r="D156" s="284"/>
      <c r="E156" s="284"/>
      <c r="F156" s="285" t="n">
        <f aca="false">F157+F163</f>
        <v>11395681</v>
      </c>
      <c r="G156" s="285" t="n">
        <f aca="false">G157+G163</f>
        <v>6595238</v>
      </c>
    </row>
    <row r="157" customFormat="false" ht="89.25" hidden="false" customHeight="false" outlineLevel="0" collapsed="false">
      <c r="A157" s="200" t="s">
        <v>673</v>
      </c>
      <c r="B157" s="202" t="s">
        <v>507</v>
      </c>
      <c r="C157" s="202" t="s">
        <v>609</v>
      </c>
      <c r="D157" s="201" t="s">
        <v>674</v>
      </c>
      <c r="E157" s="202"/>
      <c r="F157" s="285" t="n">
        <f aca="false">F158</f>
        <v>5640423</v>
      </c>
      <c r="G157" s="285" t="n">
        <f aca="false">G158</f>
        <v>6095238</v>
      </c>
    </row>
    <row r="158" customFormat="false" ht="114.75" hidden="false" customHeight="false" outlineLevel="0" collapsed="false">
      <c r="A158" s="203" t="s">
        <v>685</v>
      </c>
      <c r="B158" s="202" t="s">
        <v>507</v>
      </c>
      <c r="C158" s="202" t="s">
        <v>609</v>
      </c>
      <c r="D158" s="289" t="s">
        <v>686</v>
      </c>
      <c r="E158" s="286"/>
      <c r="F158" s="285" t="n">
        <f aca="false">F159</f>
        <v>5640423</v>
      </c>
      <c r="G158" s="285" t="n">
        <f aca="false">G159</f>
        <v>6095238</v>
      </c>
    </row>
    <row r="159" customFormat="false" ht="38.25" hidden="false" customHeight="false" outlineLevel="0" collapsed="false">
      <c r="A159" s="33" t="s">
        <v>692</v>
      </c>
      <c r="B159" s="202" t="s">
        <v>507</v>
      </c>
      <c r="C159" s="202" t="s">
        <v>609</v>
      </c>
      <c r="D159" s="201" t="s">
        <v>693</v>
      </c>
      <c r="E159" s="286"/>
      <c r="F159" s="285" t="n">
        <f aca="false">F160</f>
        <v>5640423</v>
      </c>
      <c r="G159" s="285" t="n">
        <f aca="false">G160</f>
        <v>6095238</v>
      </c>
    </row>
    <row r="160" customFormat="false" ht="12.75" hidden="false" customHeight="false" outlineLevel="0" collapsed="false">
      <c r="A160" s="300" t="s">
        <v>694</v>
      </c>
      <c r="B160" s="202" t="s">
        <v>507</v>
      </c>
      <c r="C160" s="202" t="s">
        <v>609</v>
      </c>
      <c r="D160" s="201" t="s">
        <v>695</v>
      </c>
      <c r="E160" s="202"/>
      <c r="F160" s="285" t="n">
        <f aca="false">SUM(F161:F162)</f>
        <v>5640423</v>
      </c>
      <c r="G160" s="285" t="n">
        <f aca="false">SUM(G161:G162)</f>
        <v>6095238</v>
      </c>
    </row>
    <row r="161" customFormat="false" ht="38.25" hidden="false" customHeight="false" outlineLevel="0" collapsed="false">
      <c r="A161" s="199" t="s">
        <v>503</v>
      </c>
      <c r="B161" s="202" t="s">
        <v>507</v>
      </c>
      <c r="C161" s="202" t="s">
        <v>609</v>
      </c>
      <c r="D161" s="201" t="s">
        <v>695</v>
      </c>
      <c r="E161" s="202" t="n">
        <v>200</v>
      </c>
      <c r="F161" s="287" t="n">
        <v>2774000</v>
      </c>
      <c r="G161" s="287" t="n">
        <v>2774000</v>
      </c>
    </row>
    <row r="162" customFormat="false" ht="12.75" hidden="false" customHeight="false" outlineLevel="0" collapsed="false">
      <c r="A162" s="199" t="s">
        <v>505</v>
      </c>
      <c r="B162" s="202" t="s">
        <v>507</v>
      </c>
      <c r="C162" s="202" t="s">
        <v>609</v>
      </c>
      <c r="D162" s="201" t="s">
        <v>695</v>
      </c>
      <c r="E162" s="202" t="n">
        <v>800</v>
      </c>
      <c r="F162" s="287" t="n">
        <f aca="false">5477000-1000000-1610577</f>
        <v>2866423</v>
      </c>
      <c r="G162" s="287" t="n">
        <f aca="false">5477000-1000000-1155762</f>
        <v>3321238</v>
      </c>
    </row>
    <row r="163" customFormat="false" ht="63.75" hidden="false" customHeight="false" outlineLevel="0" collapsed="false">
      <c r="A163" s="200" t="s">
        <v>700</v>
      </c>
      <c r="B163" s="202" t="s">
        <v>507</v>
      </c>
      <c r="C163" s="202" t="s">
        <v>609</v>
      </c>
      <c r="D163" s="201" t="s">
        <v>701</v>
      </c>
      <c r="E163" s="202"/>
      <c r="F163" s="285" t="n">
        <f aca="false">F164</f>
        <v>5755258</v>
      </c>
      <c r="G163" s="285" t="n">
        <f aca="false">G164</f>
        <v>500000</v>
      </c>
    </row>
    <row r="164" customFormat="false" ht="27.75" hidden="false" customHeight="true" outlineLevel="0" collapsed="false">
      <c r="A164" s="33" t="s">
        <v>702</v>
      </c>
      <c r="B164" s="202" t="s">
        <v>507</v>
      </c>
      <c r="C164" s="202" t="s">
        <v>609</v>
      </c>
      <c r="D164" s="201" t="s">
        <v>703</v>
      </c>
      <c r="E164" s="202"/>
      <c r="F164" s="285" t="n">
        <f aca="false">F165</f>
        <v>5755258</v>
      </c>
      <c r="G164" s="285" t="n">
        <f aca="false">G165</f>
        <v>500000</v>
      </c>
    </row>
    <row r="165" customFormat="false" ht="25.5" hidden="false" customHeight="false" outlineLevel="0" collapsed="false">
      <c r="A165" s="306" t="s">
        <v>706</v>
      </c>
      <c r="B165" s="202" t="s">
        <v>507</v>
      </c>
      <c r="C165" s="202" t="s">
        <v>609</v>
      </c>
      <c r="D165" s="201" t="s">
        <v>707</v>
      </c>
      <c r="E165" s="202"/>
      <c r="F165" s="285" t="n">
        <f aca="false">F166</f>
        <v>5755258</v>
      </c>
      <c r="G165" s="285" t="n">
        <f aca="false">G166</f>
        <v>500000</v>
      </c>
    </row>
    <row r="166" customFormat="false" ht="38.25" hidden="false" customHeight="false" outlineLevel="0" collapsed="false">
      <c r="A166" s="294" t="s">
        <v>503</v>
      </c>
      <c r="B166" s="295" t="s">
        <v>507</v>
      </c>
      <c r="C166" s="295" t="s">
        <v>609</v>
      </c>
      <c r="D166" s="296" t="s">
        <v>707</v>
      </c>
      <c r="E166" s="295" t="n">
        <v>200</v>
      </c>
      <c r="F166" s="307" t="n">
        <f aca="false">1000000-500000+5255258</f>
        <v>5755258</v>
      </c>
      <c r="G166" s="297" t="n">
        <f aca="false">1000000-500000</f>
        <v>500000</v>
      </c>
    </row>
    <row r="167" customFormat="false" ht="12.75" hidden="false" customHeight="false" outlineLevel="0" collapsed="false">
      <c r="A167" s="186" t="s">
        <v>735</v>
      </c>
      <c r="B167" s="187" t="s">
        <v>736</v>
      </c>
      <c r="C167" s="298" t="s">
        <v>484</v>
      </c>
      <c r="D167" s="187"/>
      <c r="E167" s="187"/>
      <c r="F167" s="189" t="n">
        <f aca="false">F168+F179+F204+F210+F223</f>
        <v>245471964</v>
      </c>
      <c r="G167" s="189" t="n">
        <f aca="false">G168+G179+G204+G210+G223</f>
        <v>242421112</v>
      </c>
    </row>
    <row r="168" customFormat="false" ht="12.75" hidden="false" customHeight="false" outlineLevel="0" collapsed="false">
      <c r="A168" s="283" t="s">
        <v>737</v>
      </c>
      <c r="B168" s="284" t="s">
        <v>736</v>
      </c>
      <c r="C168" s="284" t="s">
        <v>483</v>
      </c>
      <c r="D168" s="284"/>
      <c r="E168" s="284"/>
      <c r="F168" s="285" t="n">
        <f aca="false">F169</f>
        <v>89043348</v>
      </c>
      <c r="G168" s="285" t="n">
        <f aca="false">G169</f>
        <v>90277348</v>
      </c>
    </row>
    <row r="169" customFormat="false" ht="51" hidden="false" customHeight="false" outlineLevel="0" collapsed="false">
      <c r="A169" s="200" t="s">
        <v>738</v>
      </c>
      <c r="B169" s="202" t="s">
        <v>736</v>
      </c>
      <c r="C169" s="202" t="s">
        <v>483</v>
      </c>
      <c r="D169" s="201" t="s">
        <v>739</v>
      </c>
      <c r="E169" s="202"/>
      <c r="F169" s="285" t="n">
        <f aca="false">F170</f>
        <v>89043348</v>
      </c>
      <c r="G169" s="285" t="n">
        <f aca="false">G170</f>
        <v>90277348</v>
      </c>
    </row>
    <row r="170" customFormat="false" ht="63.75" hidden="false" customHeight="false" outlineLevel="0" collapsed="false">
      <c r="A170" s="203" t="s">
        <v>740</v>
      </c>
      <c r="B170" s="202" t="s">
        <v>736</v>
      </c>
      <c r="C170" s="202" t="s">
        <v>483</v>
      </c>
      <c r="D170" s="289" t="s">
        <v>741</v>
      </c>
      <c r="E170" s="286"/>
      <c r="F170" s="285" t="n">
        <f aca="false">F171</f>
        <v>89043348</v>
      </c>
      <c r="G170" s="285" t="n">
        <f aca="false">G171</f>
        <v>90277348</v>
      </c>
    </row>
    <row r="171" customFormat="false" ht="38.25" hidden="false" customHeight="false" outlineLevel="0" collapsed="false">
      <c r="A171" s="33" t="s">
        <v>742</v>
      </c>
      <c r="B171" s="202" t="s">
        <v>736</v>
      </c>
      <c r="C171" s="202" t="s">
        <v>483</v>
      </c>
      <c r="D171" s="201" t="s">
        <v>743</v>
      </c>
      <c r="E171" s="286"/>
      <c r="F171" s="285" t="n">
        <f aca="false">F172+F175</f>
        <v>89043348</v>
      </c>
      <c r="G171" s="285" t="n">
        <f aca="false">G172+G175</f>
        <v>90277348</v>
      </c>
    </row>
    <row r="172" customFormat="false" ht="144" hidden="false" customHeight="true" outlineLevel="0" collapsed="false">
      <c r="A172" s="199" t="s">
        <v>744</v>
      </c>
      <c r="B172" s="202" t="s">
        <v>736</v>
      </c>
      <c r="C172" s="202" t="s">
        <v>483</v>
      </c>
      <c r="D172" s="201" t="s">
        <v>745</v>
      </c>
      <c r="E172" s="202"/>
      <c r="F172" s="285" t="n">
        <f aca="false">SUM(F173:F174)</f>
        <v>52160389</v>
      </c>
      <c r="G172" s="285" t="n">
        <f aca="false">SUM(G173:G174)</f>
        <v>52160389</v>
      </c>
    </row>
    <row r="173" customFormat="false" ht="92.25" hidden="false" customHeight="true" outlineLevel="0" collapsed="false">
      <c r="A173" s="199" t="s">
        <v>493</v>
      </c>
      <c r="B173" s="202" t="s">
        <v>736</v>
      </c>
      <c r="C173" s="202" t="s">
        <v>483</v>
      </c>
      <c r="D173" s="201" t="s">
        <v>745</v>
      </c>
      <c r="E173" s="202" t="s">
        <v>494</v>
      </c>
      <c r="F173" s="308" t="n">
        <f aca="false">45097477+6622052</f>
        <v>51719529</v>
      </c>
      <c r="G173" s="308" t="n">
        <f aca="false">45097477+6622052</f>
        <v>51719529</v>
      </c>
    </row>
    <row r="174" customFormat="false" ht="38.25" hidden="false" customHeight="false" outlineLevel="0" collapsed="false">
      <c r="A174" s="199" t="s">
        <v>503</v>
      </c>
      <c r="B174" s="202" t="s">
        <v>736</v>
      </c>
      <c r="C174" s="202" t="s">
        <v>483</v>
      </c>
      <c r="D174" s="201" t="s">
        <v>745</v>
      </c>
      <c r="E174" s="202" t="s">
        <v>523</v>
      </c>
      <c r="F174" s="287" t="n">
        <v>440860</v>
      </c>
      <c r="G174" s="287" t="n">
        <v>440860</v>
      </c>
    </row>
    <row r="175" customFormat="false" ht="38.25" hidden="false" customHeight="false" outlineLevel="0" collapsed="false">
      <c r="A175" s="286" t="s">
        <v>593</v>
      </c>
      <c r="B175" s="202" t="s">
        <v>736</v>
      </c>
      <c r="C175" s="202" t="s">
        <v>483</v>
      </c>
      <c r="D175" s="201" t="s">
        <v>746</v>
      </c>
      <c r="E175" s="202"/>
      <c r="F175" s="285" t="n">
        <f aca="false">SUM(F176:F178)</f>
        <v>36882959</v>
      </c>
      <c r="G175" s="285" t="n">
        <f aca="false">SUM(G176:G178)</f>
        <v>38116959</v>
      </c>
    </row>
    <row r="176" customFormat="false" ht="98.25" hidden="false" customHeight="true" outlineLevel="0" collapsed="false">
      <c r="A176" s="199" t="s">
        <v>493</v>
      </c>
      <c r="B176" s="202" t="s">
        <v>736</v>
      </c>
      <c r="C176" s="202" t="s">
        <v>483</v>
      </c>
      <c r="D176" s="201" t="s">
        <v>746</v>
      </c>
      <c r="E176" s="202" t="n">
        <v>100</v>
      </c>
      <c r="F176" s="287" t="n">
        <v>15327000</v>
      </c>
      <c r="G176" s="287" t="n">
        <v>15327000</v>
      </c>
    </row>
    <row r="177" customFormat="false" ht="38.25" hidden="false" customHeight="false" outlineLevel="0" collapsed="false">
      <c r="A177" s="199" t="s">
        <v>503</v>
      </c>
      <c r="B177" s="202" t="s">
        <v>736</v>
      </c>
      <c r="C177" s="202" t="s">
        <v>483</v>
      </c>
      <c r="D177" s="201" t="s">
        <v>746</v>
      </c>
      <c r="E177" s="202" t="n">
        <v>200</v>
      </c>
      <c r="F177" s="287" t="n">
        <f aca="false">20511097-1234000</f>
        <v>19277097</v>
      </c>
      <c r="G177" s="287" t="n">
        <v>20511097</v>
      </c>
    </row>
    <row r="178" customFormat="false" ht="12.75" hidden="false" customHeight="false" outlineLevel="0" collapsed="false">
      <c r="A178" s="199" t="s">
        <v>505</v>
      </c>
      <c r="B178" s="202" t="s">
        <v>736</v>
      </c>
      <c r="C178" s="202" t="s">
        <v>483</v>
      </c>
      <c r="D178" s="201" t="s">
        <v>746</v>
      </c>
      <c r="E178" s="202" t="n">
        <v>800</v>
      </c>
      <c r="F178" s="287" t="n">
        <v>2278862</v>
      </c>
      <c r="G178" s="287" t="n">
        <v>2278862</v>
      </c>
    </row>
    <row r="179" customFormat="false" ht="12.75" hidden="false" customHeight="false" outlineLevel="0" collapsed="false">
      <c r="A179" s="283" t="s">
        <v>750</v>
      </c>
      <c r="B179" s="284" t="s">
        <v>736</v>
      </c>
      <c r="C179" s="284" t="s">
        <v>486</v>
      </c>
      <c r="D179" s="284"/>
      <c r="E179" s="284"/>
      <c r="F179" s="285" t="n">
        <f aca="false">F180</f>
        <v>130899299</v>
      </c>
      <c r="G179" s="285" t="n">
        <f aca="false">G180</f>
        <v>126614447</v>
      </c>
    </row>
    <row r="180" customFormat="false" ht="51" hidden="false" customHeight="false" outlineLevel="0" collapsed="false">
      <c r="A180" s="200" t="s">
        <v>751</v>
      </c>
      <c r="B180" s="202" t="s">
        <v>736</v>
      </c>
      <c r="C180" s="202" t="s">
        <v>486</v>
      </c>
      <c r="D180" s="201" t="s">
        <v>739</v>
      </c>
      <c r="E180" s="202"/>
      <c r="F180" s="285" t="n">
        <f aca="false">F181</f>
        <v>130899299</v>
      </c>
      <c r="G180" s="285" t="n">
        <f aca="false">G181</f>
        <v>126614447</v>
      </c>
    </row>
    <row r="181" customFormat="false" ht="63.75" hidden="false" customHeight="false" outlineLevel="0" collapsed="false">
      <c r="A181" s="203" t="s">
        <v>740</v>
      </c>
      <c r="B181" s="202" t="s">
        <v>736</v>
      </c>
      <c r="C181" s="202" t="s">
        <v>486</v>
      </c>
      <c r="D181" s="201" t="s">
        <v>741</v>
      </c>
      <c r="E181" s="286"/>
      <c r="F181" s="285" t="n">
        <f aca="false">F182+F187+F196+F199</f>
        <v>130899299</v>
      </c>
      <c r="G181" s="285" t="n">
        <f aca="false">G182+G187+G196+G199</f>
        <v>126614447</v>
      </c>
    </row>
    <row r="182" customFormat="false" ht="38.25" hidden="false" customHeight="false" outlineLevel="0" collapsed="false">
      <c r="A182" s="33" t="s">
        <v>752</v>
      </c>
      <c r="B182" s="202" t="s">
        <v>736</v>
      </c>
      <c r="C182" s="202" t="s">
        <v>486</v>
      </c>
      <c r="D182" s="201" t="s">
        <v>753</v>
      </c>
      <c r="E182" s="286"/>
      <c r="F182" s="285" t="n">
        <f aca="false">F183+F185</f>
        <v>109221095</v>
      </c>
      <c r="G182" s="285" t="n">
        <f aca="false">G183+G185</f>
        <v>112155603</v>
      </c>
    </row>
    <row r="183" customFormat="false" ht="145.5" hidden="false" customHeight="true" outlineLevel="0" collapsed="false">
      <c r="A183" s="199" t="s">
        <v>754</v>
      </c>
      <c r="B183" s="202" t="s">
        <v>736</v>
      </c>
      <c r="C183" s="202" t="s">
        <v>486</v>
      </c>
      <c r="D183" s="201" t="s">
        <v>755</v>
      </c>
      <c r="E183" s="202"/>
      <c r="F183" s="285" t="n">
        <f aca="false">F184</f>
        <v>92051006</v>
      </c>
      <c r="G183" s="285" t="n">
        <f aca="false">G184</f>
        <v>92051006</v>
      </c>
    </row>
    <row r="184" customFormat="false" ht="39" hidden="false" customHeight="true" outlineLevel="0" collapsed="false">
      <c r="A184" s="199" t="s">
        <v>550</v>
      </c>
      <c r="B184" s="202" t="s">
        <v>736</v>
      </c>
      <c r="C184" s="202" t="s">
        <v>486</v>
      </c>
      <c r="D184" s="201" t="s">
        <v>755</v>
      </c>
      <c r="E184" s="202" t="n">
        <v>600</v>
      </c>
      <c r="F184" s="308" t="n">
        <f aca="false">82545102+9505904</f>
        <v>92051006</v>
      </c>
      <c r="G184" s="308" t="n">
        <f aca="false">82954528+9096478</f>
        <v>92051006</v>
      </c>
    </row>
    <row r="185" customFormat="false" ht="38.25" hidden="false" customHeight="false" outlineLevel="0" collapsed="false">
      <c r="A185" s="286" t="s">
        <v>593</v>
      </c>
      <c r="B185" s="202" t="s">
        <v>736</v>
      </c>
      <c r="C185" s="202" t="s">
        <v>486</v>
      </c>
      <c r="D185" s="201" t="s">
        <v>756</v>
      </c>
      <c r="E185" s="202"/>
      <c r="F185" s="285" t="n">
        <f aca="false">F186</f>
        <v>17170089</v>
      </c>
      <c r="G185" s="285" t="n">
        <f aca="false">G186</f>
        <v>20104597</v>
      </c>
    </row>
    <row r="186" customFormat="false" ht="43.5" hidden="false" customHeight="true" outlineLevel="0" collapsed="false">
      <c r="A186" s="199" t="s">
        <v>550</v>
      </c>
      <c r="B186" s="202" t="s">
        <v>736</v>
      </c>
      <c r="C186" s="202" t="s">
        <v>486</v>
      </c>
      <c r="D186" s="201" t="s">
        <v>756</v>
      </c>
      <c r="E186" s="202" t="n">
        <v>600</v>
      </c>
      <c r="F186" s="287" t="n">
        <f aca="false">20104597-2298000-636508</f>
        <v>17170089</v>
      </c>
      <c r="G186" s="287" t="n">
        <v>20104597</v>
      </c>
    </row>
    <row r="187" customFormat="false" ht="25.5" hidden="false" customHeight="false" outlineLevel="0" collapsed="false">
      <c r="A187" s="33" t="s">
        <v>757</v>
      </c>
      <c r="B187" s="202" t="s">
        <v>736</v>
      </c>
      <c r="C187" s="202" t="s">
        <v>486</v>
      </c>
      <c r="D187" s="201" t="s">
        <v>758</v>
      </c>
      <c r="E187" s="202"/>
      <c r="F187" s="287" t="n">
        <f aca="false">F188+F190+F192+F194</f>
        <v>14613875</v>
      </c>
      <c r="G187" s="287" t="n">
        <f aca="false">G188+G190+G192+G194</f>
        <v>14458844</v>
      </c>
    </row>
    <row r="188" customFormat="false" ht="63.75" hidden="false" customHeight="true" outlineLevel="0" collapsed="false">
      <c r="A188" s="33" t="s">
        <v>759</v>
      </c>
      <c r="B188" s="202" t="s">
        <v>736</v>
      </c>
      <c r="C188" s="202" t="s">
        <v>486</v>
      </c>
      <c r="D188" s="201" t="s">
        <v>760</v>
      </c>
      <c r="E188" s="202"/>
      <c r="F188" s="287" t="n">
        <f aca="false">+F189</f>
        <v>5943320</v>
      </c>
      <c r="G188" s="287" t="n">
        <f aca="false">+G189</f>
        <v>5788289</v>
      </c>
    </row>
    <row r="189" customFormat="false" ht="35.25" hidden="false" customHeight="true" outlineLevel="0" collapsed="false">
      <c r="A189" s="199" t="s">
        <v>550</v>
      </c>
      <c r="B189" s="202" t="s">
        <v>736</v>
      </c>
      <c r="C189" s="202" t="s">
        <v>486</v>
      </c>
      <c r="D189" s="201" t="s">
        <v>760</v>
      </c>
      <c r="E189" s="202" t="n">
        <v>600</v>
      </c>
      <c r="F189" s="287" t="n">
        <f aca="false">772632+5170688</f>
        <v>5943320</v>
      </c>
      <c r="G189" s="287" t="n">
        <f aca="false">752478+5035811</f>
        <v>5788289</v>
      </c>
    </row>
    <row r="190" customFormat="false" ht="102" hidden="false" customHeight="false" outlineLevel="0" collapsed="false">
      <c r="A190" s="305" t="s">
        <v>763</v>
      </c>
      <c r="B190" s="202" t="s">
        <v>736</v>
      </c>
      <c r="C190" s="202" t="s">
        <v>486</v>
      </c>
      <c r="D190" s="201" t="s">
        <v>764</v>
      </c>
      <c r="E190" s="202"/>
      <c r="F190" s="285" t="n">
        <f aca="false">F191</f>
        <v>253933</v>
      </c>
      <c r="G190" s="285" t="n">
        <f aca="false">G191</f>
        <v>253933</v>
      </c>
    </row>
    <row r="191" customFormat="false" ht="44.25" hidden="false" customHeight="true" outlineLevel="0" collapsed="false">
      <c r="A191" s="199" t="s">
        <v>550</v>
      </c>
      <c r="B191" s="202" t="s">
        <v>736</v>
      </c>
      <c r="C191" s="202" t="s">
        <v>486</v>
      </c>
      <c r="D191" s="201" t="s">
        <v>764</v>
      </c>
      <c r="E191" s="202" t="n">
        <v>600</v>
      </c>
      <c r="F191" s="287" t="n">
        <v>253933</v>
      </c>
      <c r="G191" s="287" t="n">
        <v>253933</v>
      </c>
    </row>
    <row r="192" customFormat="false" ht="89.25" hidden="false" customHeight="false" outlineLevel="0" collapsed="false">
      <c r="A192" s="231" t="s">
        <v>765</v>
      </c>
      <c r="B192" s="202" t="s">
        <v>736</v>
      </c>
      <c r="C192" s="202" t="s">
        <v>486</v>
      </c>
      <c r="D192" s="201" t="s">
        <v>766</v>
      </c>
      <c r="E192" s="202"/>
      <c r="F192" s="285" t="n">
        <f aca="false">F193</f>
        <v>1698302</v>
      </c>
      <c r="G192" s="285" t="n">
        <f aca="false">G193</f>
        <v>1698302</v>
      </c>
    </row>
    <row r="193" customFormat="false" ht="41.25" hidden="false" customHeight="true" outlineLevel="0" collapsed="false">
      <c r="A193" s="199" t="s">
        <v>550</v>
      </c>
      <c r="B193" s="202" t="s">
        <v>736</v>
      </c>
      <c r="C193" s="202" t="s">
        <v>486</v>
      </c>
      <c r="D193" s="201" t="s">
        <v>766</v>
      </c>
      <c r="E193" s="202" t="n">
        <v>600</v>
      </c>
      <c r="F193" s="287" t="n">
        <v>1698302</v>
      </c>
      <c r="G193" s="287" t="n">
        <f aca="false">1698302</f>
        <v>1698302</v>
      </c>
    </row>
    <row r="194" customFormat="false" ht="65.25" hidden="false" customHeight="true" outlineLevel="0" collapsed="false">
      <c r="A194" s="199" t="s">
        <v>768</v>
      </c>
      <c r="B194" s="202" t="s">
        <v>736</v>
      </c>
      <c r="C194" s="202" t="s">
        <v>486</v>
      </c>
      <c r="D194" s="201" t="s">
        <v>769</v>
      </c>
      <c r="E194" s="202"/>
      <c r="F194" s="287" t="n">
        <f aca="false">F195</f>
        <v>6718320</v>
      </c>
      <c r="G194" s="287" t="n">
        <f aca="false">G195</f>
        <v>6718320</v>
      </c>
    </row>
    <row r="195" customFormat="false" ht="41.25" hidden="false" customHeight="true" outlineLevel="0" collapsed="false">
      <c r="A195" s="199" t="s">
        <v>550</v>
      </c>
      <c r="B195" s="202" t="s">
        <v>736</v>
      </c>
      <c r="C195" s="202" t="s">
        <v>486</v>
      </c>
      <c r="D195" s="201" t="s">
        <v>769</v>
      </c>
      <c r="E195" s="202" t="n">
        <v>600</v>
      </c>
      <c r="F195" s="287" t="n">
        <v>6718320</v>
      </c>
      <c r="G195" s="287" t="n">
        <v>6718320</v>
      </c>
    </row>
    <row r="196" customFormat="false" ht="25.5" hidden="false" customHeight="false" outlineLevel="0" collapsed="false">
      <c r="A196" s="303" t="s">
        <v>915</v>
      </c>
      <c r="B196" s="202" t="s">
        <v>736</v>
      </c>
      <c r="C196" s="202" t="s">
        <v>486</v>
      </c>
      <c r="D196" s="201" t="s">
        <v>916</v>
      </c>
      <c r="E196" s="202"/>
      <c r="F196" s="285" t="n">
        <f aca="false">F197</f>
        <v>3201523</v>
      </c>
      <c r="G196" s="285" t="n">
        <f aca="false">G197</f>
        <v>0</v>
      </c>
    </row>
    <row r="197" customFormat="false" ht="89.25" hidden="false" customHeight="false" outlineLevel="0" collapsed="false">
      <c r="A197" s="303" t="s">
        <v>917</v>
      </c>
      <c r="B197" s="202" t="s">
        <v>736</v>
      </c>
      <c r="C197" s="202" t="s">
        <v>486</v>
      </c>
      <c r="D197" s="201" t="s">
        <v>918</v>
      </c>
      <c r="E197" s="202"/>
      <c r="F197" s="285" t="n">
        <f aca="false">F198</f>
        <v>3201523</v>
      </c>
      <c r="G197" s="285" t="n">
        <f aca="false">G198</f>
        <v>0</v>
      </c>
    </row>
    <row r="198" customFormat="false" ht="51" hidden="false" customHeight="false" outlineLevel="0" collapsed="false">
      <c r="A198" s="303" t="s">
        <v>550</v>
      </c>
      <c r="B198" s="202" t="s">
        <v>736</v>
      </c>
      <c r="C198" s="202" t="s">
        <v>486</v>
      </c>
      <c r="D198" s="201" t="s">
        <v>918</v>
      </c>
      <c r="E198" s="202" t="n">
        <v>600</v>
      </c>
      <c r="F198" s="287" t="n">
        <f aca="false">64030+3137493</f>
        <v>3201523</v>
      </c>
      <c r="G198" s="287"/>
    </row>
    <row r="199" customFormat="false" ht="25.5" hidden="false" customHeight="false" outlineLevel="0" collapsed="false">
      <c r="A199" s="303" t="s">
        <v>774</v>
      </c>
      <c r="B199" s="202" t="s">
        <v>736</v>
      </c>
      <c r="C199" s="202" t="s">
        <v>486</v>
      </c>
      <c r="D199" s="201" t="s">
        <v>775</v>
      </c>
      <c r="E199" s="202"/>
      <c r="F199" s="285" t="n">
        <f aca="false">F200+F202</f>
        <v>3862806</v>
      </c>
      <c r="G199" s="285" t="n">
        <f aca="false">G200</f>
        <v>0</v>
      </c>
    </row>
    <row r="200" customFormat="false" ht="51" hidden="false" customHeight="false" outlineLevel="0" collapsed="false">
      <c r="A200" s="303" t="s">
        <v>919</v>
      </c>
      <c r="B200" s="202" t="s">
        <v>736</v>
      </c>
      <c r="C200" s="202" t="s">
        <v>486</v>
      </c>
      <c r="D200" s="201" t="s">
        <v>920</v>
      </c>
      <c r="E200" s="202"/>
      <c r="F200" s="285" t="n">
        <f aca="false">F201</f>
        <v>3226298</v>
      </c>
      <c r="G200" s="285" t="n">
        <f aca="false">G201</f>
        <v>0</v>
      </c>
    </row>
    <row r="201" customFormat="false" ht="54.75" hidden="false" customHeight="true" outlineLevel="0" collapsed="false">
      <c r="A201" s="199" t="s">
        <v>550</v>
      </c>
      <c r="B201" s="202" t="s">
        <v>736</v>
      </c>
      <c r="C201" s="202" t="s">
        <v>486</v>
      </c>
      <c r="D201" s="201" t="s">
        <v>920</v>
      </c>
      <c r="E201" s="202" t="n">
        <v>600</v>
      </c>
      <c r="F201" s="287" t="n">
        <f aca="false">62084+3164214</f>
        <v>3226298</v>
      </c>
      <c r="G201" s="287"/>
    </row>
    <row r="202" customFormat="false" ht="80.25" hidden="false" customHeight="true" outlineLevel="0" collapsed="false">
      <c r="A202" s="303" t="s">
        <v>921</v>
      </c>
      <c r="B202" s="202" t="s">
        <v>736</v>
      </c>
      <c r="C202" s="202" t="s">
        <v>486</v>
      </c>
      <c r="D202" s="201" t="s">
        <v>922</v>
      </c>
      <c r="E202" s="202"/>
      <c r="F202" s="287" t="n">
        <f aca="false">F203</f>
        <v>636508</v>
      </c>
      <c r="G202" s="287"/>
    </row>
    <row r="203" customFormat="false" ht="52.5" hidden="false" customHeight="true" outlineLevel="0" collapsed="false">
      <c r="A203" s="199" t="s">
        <v>550</v>
      </c>
      <c r="B203" s="202" t="s">
        <v>736</v>
      </c>
      <c r="C203" s="202" t="s">
        <v>486</v>
      </c>
      <c r="D203" s="201" t="s">
        <v>922</v>
      </c>
      <c r="E203" s="202" t="n">
        <v>600</v>
      </c>
      <c r="F203" s="287" t="n">
        <v>636508</v>
      </c>
      <c r="G203" s="287"/>
    </row>
    <row r="204" customFormat="false" ht="25.5" hidden="false" customHeight="false" outlineLevel="0" collapsed="false">
      <c r="A204" s="203" t="s">
        <v>783</v>
      </c>
      <c r="B204" s="202" t="s">
        <v>736</v>
      </c>
      <c r="C204" s="288" t="s">
        <v>609</v>
      </c>
      <c r="D204" s="201"/>
      <c r="E204" s="202"/>
      <c r="F204" s="285" t="n">
        <f aca="false">F205</f>
        <v>16841640</v>
      </c>
      <c r="G204" s="285" t="n">
        <f aca="false">G205</f>
        <v>16841640</v>
      </c>
    </row>
    <row r="205" customFormat="false" ht="51" hidden="false" customHeight="false" outlineLevel="0" collapsed="false">
      <c r="A205" s="200" t="s">
        <v>738</v>
      </c>
      <c r="B205" s="202" t="s">
        <v>736</v>
      </c>
      <c r="C205" s="288" t="s">
        <v>609</v>
      </c>
      <c r="D205" s="201" t="s">
        <v>739</v>
      </c>
      <c r="E205" s="202"/>
      <c r="F205" s="285" t="n">
        <f aca="false">F206</f>
        <v>16841640</v>
      </c>
      <c r="G205" s="285" t="n">
        <f aca="false">G206</f>
        <v>16841640</v>
      </c>
    </row>
    <row r="206" customFormat="false" ht="76.5" hidden="false" customHeight="false" outlineLevel="0" collapsed="false">
      <c r="A206" s="203" t="s">
        <v>784</v>
      </c>
      <c r="B206" s="202" t="s">
        <v>736</v>
      </c>
      <c r="C206" s="288" t="s">
        <v>609</v>
      </c>
      <c r="D206" s="289" t="s">
        <v>785</v>
      </c>
      <c r="E206" s="286"/>
      <c r="F206" s="285" t="n">
        <f aca="false">F207</f>
        <v>16841640</v>
      </c>
      <c r="G206" s="285" t="n">
        <f aca="false">G207</f>
        <v>16841640</v>
      </c>
    </row>
    <row r="207" customFormat="false" ht="51" hidden="false" customHeight="false" outlineLevel="0" collapsed="false">
      <c r="A207" s="33" t="s">
        <v>786</v>
      </c>
      <c r="B207" s="202" t="s">
        <v>736</v>
      </c>
      <c r="C207" s="288" t="s">
        <v>609</v>
      </c>
      <c r="D207" s="201" t="s">
        <v>787</v>
      </c>
      <c r="E207" s="286"/>
      <c r="F207" s="285" t="n">
        <f aca="false">F208</f>
        <v>16841640</v>
      </c>
      <c r="G207" s="285" t="n">
        <f aca="false">G208</f>
        <v>16841640</v>
      </c>
    </row>
    <row r="208" customFormat="false" ht="38.25" hidden="false" customHeight="false" outlineLevel="0" collapsed="false">
      <c r="A208" s="286" t="s">
        <v>593</v>
      </c>
      <c r="B208" s="202" t="s">
        <v>736</v>
      </c>
      <c r="C208" s="288" t="s">
        <v>609</v>
      </c>
      <c r="D208" s="201" t="s">
        <v>788</v>
      </c>
      <c r="E208" s="202"/>
      <c r="F208" s="285" t="n">
        <f aca="false">F209</f>
        <v>16841640</v>
      </c>
      <c r="G208" s="285" t="n">
        <f aca="false">G209</f>
        <v>16841640</v>
      </c>
    </row>
    <row r="209" customFormat="false" ht="51" hidden="false" customHeight="false" outlineLevel="0" collapsed="false">
      <c r="A209" s="199" t="s">
        <v>550</v>
      </c>
      <c r="B209" s="202" t="s">
        <v>736</v>
      </c>
      <c r="C209" s="288" t="s">
        <v>609</v>
      </c>
      <c r="D209" s="201" t="s">
        <v>788</v>
      </c>
      <c r="E209" s="202" t="n">
        <v>600</v>
      </c>
      <c r="F209" s="287" t="n">
        <v>16841640</v>
      </c>
      <c r="G209" s="287" t="n">
        <v>16841640</v>
      </c>
    </row>
    <row r="210" customFormat="false" ht="12.75" hidden="false" customHeight="false" outlineLevel="0" collapsed="false">
      <c r="A210" s="283" t="s">
        <v>789</v>
      </c>
      <c r="B210" s="284" t="s">
        <v>736</v>
      </c>
      <c r="C210" s="284" t="s">
        <v>736</v>
      </c>
      <c r="D210" s="284"/>
      <c r="E210" s="284"/>
      <c r="F210" s="285" t="n">
        <f aca="false">F211</f>
        <v>1263230</v>
      </c>
      <c r="G210" s="285" t="n">
        <f aca="false">G211</f>
        <v>1263230</v>
      </c>
    </row>
    <row r="211" customFormat="false" ht="89.25" hidden="false" customHeight="false" outlineLevel="0" collapsed="false">
      <c r="A211" s="200" t="s">
        <v>790</v>
      </c>
      <c r="B211" s="202" t="s">
        <v>736</v>
      </c>
      <c r="C211" s="202" t="s">
        <v>736</v>
      </c>
      <c r="D211" s="201" t="s">
        <v>791</v>
      </c>
      <c r="E211" s="202"/>
      <c r="F211" s="285" t="n">
        <f aca="false">F212</f>
        <v>1263230</v>
      </c>
      <c r="G211" s="285" t="n">
        <f aca="false">G212</f>
        <v>1263230</v>
      </c>
    </row>
    <row r="212" customFormat="false" ht="133.5" hidden="false" customHeight="true" outlineLevel="0" collapsed="false">
      <c r="A212" s="203" t="s">
        <v>792</v>
      </c>
      <c r="B212" s="202" t="s">
        <v>736</v>
      </c>
      <c r="C212" s="202" t="s">
        <v>736</v>
      </c>
      <c r="D212" s="289" t="s">
        <v>793</v>
      </c>
      <c r="E212" s="286"/>
      <c r="F212" s="285" t="n">
        <f aca="false">F213+F220</f>
        <v>1263230</v>
      </c>
      <c r="G212" s="285" t="n">
        <f aca="false">G213+G220</f>
        <v>1263230</v>
      </c>
    </row>
    <row r="213" customFormat="false" ht="38.25" hidden="false" customHeight="false" outlineLevel="0" collapsed="false">
      <c r="A213" s="300" t="s">
        <v>794</v>
      </c>
      <c r="B213" s="202" t="s">
        <v>736</v>
      </c>
      <c r="C213" s="202" t="s">
        <v>736</v>
      </c>
      <c r="D213" s="201" t="s">
        <v>795</v>
      </c>
      <c r="E213" s="286"/>
      <c r="F213" s="285" t="n">
        <f aca="false">F214+F217</f>
        <v>1163230</v>
      </c>
      <c r="G213" s="285" t="n">
        <f aca="false">G214+G217</f>
        <v>1163230</v>
      </c>
    </row>
    <row r="214" customFormat="false" ht="25.5" hidden="false" customHeight="false" outlineLevel="0" collapsed="false">
      <c r="A214" s="300" t="s">
        <v>796</v>
      </c>
      <c r="B214" s="202" t="s">
        <v>736</v>
      </c>
      <c r="C214" s="202" t="s">
        <v>736</v>
      </c>
      <c r="D214" s="201" t="s">
        <v>797</v>
      </c>
      <c r="E214" s="286"/>
      <c r="F214" s="285" t="n">
        <f aca="false">SUM(F215:F216)</f>
        <v>100000</v>
      </c>
      <c r="G214" s="285" t="n">
        <f aca="false">SUM(G215:G216)</f>
        <v>100000</v>
      </c>
    </row>
    <row r="215" customFormat="false" ht="38.25" hidden="false" customHeight="false" outlineLevel="0" collapsed="false">
      <c r="A215" s="199" t="s">
        <v>503</v>
      </c>
      <c r="B215" s="202" t="s">
        <v>736</v>
      </c>
      <c r="C215" s="202" t="s">
        <v>736</v>
      </c>
      <c r="D215" s="201" t="s">
        <v>797</v>
      </c>
      <c r="E215" s="286" t="n">
        <v>200</v>
      </c>
      <c r="F215" s="287" t="n">
        <v>90000</v>
      </c>
      <c r="G215" s="287" t="n">
        <v>90000</v>
      </c>
    </row>
    <row r="216" customFormat="false" ht="43.5" hidden="false" customHeight="true" outlineLevel="0" collapsed="false">
      <c r="A216" s="199" t="s">
        <v>550</v>
      </c>
      <c r="B216" s="202" t="s">
        <v>736</v>
      </c>
      <c r="C216" s="202" t="s">
        <v>736</v>
      </c>
      <c r="D216" s="201" t="s">
        <v>797</v>
      </c>
      <c r="E216" s="286" t="n">
        <v>600</v>
      </c>
      <c r="F216" s="287" t="n">
        <v>10000</v>
      </c>
      <c r="G216" s="287" t="n">
        <v>10000</v>
      </c>
    </row>
    <row r="217" customFormat="false" ht="38.25" hidden="false" customHeight="false" outlineLevel="0" collapsed="false">
      <c r="A217" s="231" t="s">
        <v>800</v>
      </c>
      <c r="B217" s="202" t="s">
        <v>736</v>
      </c>
      <c r="C217" s="202" t="s">
        <v>736</v>
      </c>
      <c r="D217" s="201" t="s">
        <v>801</v>
      </c>
      <c r="E217" s="286"/>
      <c r="F217" s="285" t="n">
        <f aca="false">SUM(F218:F219)</f>
        <v>1063230</v>
      </c>
      <c r="G217" s="285" t="n">
        <f aca="false">SUM(G218:G219)</f>
        <v>1063230</v>
      </c>
    </row>
    <row r="218" customFormat="false" ht="25.5" hidden="false" customHeight="false" outlineLevel="0" collapsed="false">
      <c r="A218" s="199" t="s">
        <v>596</v>
      </c>
      <c r="B218" s="202" t="s">
        <v>736</v>
      </c>
      <c r="C218" s="202" t="s">
        <v>736</v>
      </c>
      <c r="D218" s="201" t="s">
        <v>801</v>
      </c>
      <c r="E218" s="286" t="n">
        <v>300</v>
      </c>
      <c r="F218" s="287" t="n">
        <v>631276.8</v>
      </c>
      <c r="G218" s="287" t="n">
        <v>631276.8</v>
      </c>
    </row>
    <row r="219" customFormat="false" ht="51" hidden="false" customHeight="false" outlineLevel="0" collapsed="false">
      <c r="A219" s="199" t="s">
        <v>550</v>
      </c>
      <c r="B219" s="202" t="s">
        <v>736</v>
      </c>
      <c r="C219" s="202" t="s">
        <v>736</v>
      </c>
      <c r="D219" s="201" t="s">
        <v>801</v>
      </c>
      <c r="E219" s="286" t="n">
        <v>600</v>
      </c>
      <c r="F219" s="287" t="n">
        <v>431953.2</v>
      </c>
      <c r="G219" s="287" t="n">
        <v>431953.2</v>
      </c>
    </row>
    <row r="220" customFormat="false" ht="63.75" hidden="false" customHeight="false" outlineLevel="0" collapsed="false">
      <c r="A220" s="300" t="s">
        <v>802</v>
      </c>
      <c r="B220" s="202" t="s">
        <v>736</v>
      </c>
      <c r="C220" s="202" t="s">
        <v>736</v>
      </c>
      <c r="D220" s="201" t="s">
        <v>803</v>
      </c>
      <c r="E220" s="286"/>
      <c r="F220" s="285" t="n">
        <f aca="false">F221</f>
        <v>100000</v>
      </c>
      <c r="G220" s="285" t="n">
        <f aca="false">G221</f>
        <v>100000</v>
      </c>
    </row>
    <row r="221" customFormat="false" ht="25.5" hidden="false" customHeight="false" outlineLevel="0" collapsed="false">
      <c r="A221" s="300" t="s">
        <v>804</v>
      </c>
      <c r="B221" s="202" t="s">
        <v>736</v>
      </c>
      <c r="C221" s="202" t="s">
        <v>736</v>
      </c>
      <c r="D221" s="201" t="s">
        <v>805</v>
      </c>
      <c r="E221" s="286"/>
      <c r="F221" s="285" t="n">
        <f aca="false">F222</f>
        <v>100000</v>
      </c>
      <c r="G221" s="285" t="n">
        <f aca="false">G222</f>
        <v>100000</v>
      </c>
    </row>
    <row r="222" customFormat="false" ht="38.25" hidden="false" customHeight="false" outlineLevel="0" collapsed="false">
      <c r="A222" s="199" t="s">
        <v>503</v>
      </c>
      <c r="B222" s="202" t="s">
        <v>736</v>
      </c>
      <c r="C222" s="202" t="s">
        <v>736</v>
      </c>
      <c r="D222" s="201" t="s">
        <v>805</v>
      </c>
      <c r="E222" s="286" t="n">
        <v>200</v>
      </c>
      <c r="F222" s="287" t="n">
        <f aca="false">200000-100000</f>
        <v>100000</v>
      </c>
      <c r="G222" s="287" t="n">
        <f aca="false">200000-100000</f>
        <v>100000</v>
      </c>
    </row>
    <row r="223" customFormat="false" ht="25.5" hidden="false" customHeight="false" outlineLevel="0" collapsed="false">
      <c r="A223" s="283" t="s">
        <v>806</v>
      </c>
      <c r="B223" s="284" t="s">
        <v>736</v>
      </c>
      <c r="C223" s="284" t="s">
        <v>637</v>
      </c>
      <c r="D223" s="284"/>
      <c r="E223" s="284"/>
      <c r="F223" s="285" t="n">
        <f aca="false">F224</f>
        <v>7424447</v>
      </c>
      <c r="G223" s="285" t="n">
        <f aca="false">G224</f>
        <v>7424447</v>
      </c>
    </row>
    <row r="224" customFormat="false" ht="51" hidden="false" customHeight="false" outlineLevel="0" collapsed="false">
      <c r="A224" s="200" t="s">
        <v>751</v>
      </c>
      <c r="B224" s="202" t="s">
        <v>736</v>
      </c>
      <c r="C224" s="202" t="s">
        <v>637</v>
      </c>
      <c r="D224" s="201" t="s">
        <v>739</v>
      </c>
      <c r="E224" s="202"/>
      <c r="F224" s="285" t="n">
        <f aca="false">F225</f>
        <v>7424447</v>
      </c>
      <c r="G224" s="285" t="n">
        <f aca="false">G225</f>
        <v>7424447</v>
      </c>
    </row>
    <row r="225" customFormat="false" ht="76.5" hidden="false" customHeight="false" outlineLevel="0" collapsed="false">
      <c r="A225" s="203" t="s">
        <v>807</v>
      </c>
      <c r="B225" s="202" t="s">
        <v>736</v>
      </c>
      <c r="C225" s="202" t="s">
        <v>637</v>
      </c>
      <c r="D225" s="201" t="s">
        <v>808</v>
      </c>
      <c r="E225" s="286"/>
      <c r="F225" s="285" t="n">
        <f aca="false">F226+F229+F234</f>
        <v>7424447</v>
      </c>
      <c r="G225" s="285" t="n">
        <f aca="false">G226+G229+G234</f>
        <v>7424447</v>
      </c>
    </row>
    <row r="226" customFormat="false" ht="76.5" hidden="false" customHeight="false" outlineLevel="0" collapsed="false">
      <c r="A226" s="33" t="s">
        <v>809</v>
      </c>
      <c r="B226" s="202" t="s">
        <v>736</v>
      </c>
      <c r="C226" s="202" t="s">
        <v>637</v>
      </c>
      <c r="D226" s="201" t="s">
        <v>810</v>
      </c>
      <c r="E226" s="286"/>
      <c r="F226" s="285" t="n">
        <f aca="false">F227</f>
        <v>231090</v>
      </c>
      <c r="G226" s="285" t="n">
        <f aca="false">G227</f>
        <v>231090</v>
      </c>
    </row>
    <row r="227" customFormat="false" ht="63.75" hidden="false" customHeight="false" outlineLevel="0" collapsed="false">
      <c r="A227" s="199" t="s">
        <v>811</v>
      </c>
      <c r="B227" s="202" t="s">
        <v>736</v>
      </c>
      <c r="C227" s="202" t="s">
        <v>637</v>
      </c>
      <c r="D227" s="201" t="s">
        <v>812</v>
      </c>
      <c r="E227" s="202"/>
      <c r="F227" s="285" t="n">
        <f aca="false">F228</f>
        <v>231090</v>
      </c>
      <c r="G227" s="285" t="n">
        <f aca="false">G228</f>
        <v>231090</v>
      </c>
    </row>
    <row r="228" customFormat="false" ht="75" hidden="false" customHeight="true" outlineLevel="0" collapsed="false">
      <c r="A228" s="199" t="s">
        <v>493</v>
      </c>
      <c r="B228" s="202" t="s">
        <v>736</v>
      </c>
      <c r="C228" s="202" t="s">
        <v>637</v>
      </c>
      <c r="D228" s="201" t="s">
        <v>812</v>
      </c>
      <c r="E228" s="202" t="n">
        <v>100</v>
      </c>
      <c r="F228" s="308" t="n">
        <f aca="false">219131+11959</f>
        <v>231090</v>
      </c>
      <c r="G228" s="308" t="n">
        <f aca="false">219131+11959</f>
        <v>231090</v>
      </c>
    </row>
    <row r="229" customFormat="false" ht="63.75" hidden="false" customHeight="false" outlineLevel="0" collapsed="false">
      <c r="A229" s="300" t="s">
        <v>813</v>
      </c>
      <c r="B229" s="202" t="s">
        <v>736</v>
      </c>
      <c r="C229" s="202" t="s">
        <v>637</v>
      </c>
      <c r="D229" s="201" t="s">
        <v>814</v>
      </c>
      <c r="E229" s="202"/>
      <c r="F229" s="285" t="n">
        <f aca="false">F230</f>
        <v>5828506</v>
      </c>
      <c r="G229" s="285" t="n">
        <f aca="false">G230</f>
        <v>5828506</v>
      </c>
    </row>
    <row r="230" customFormat="false" ht="38.25" hidden="false" customHeight="false" outlineLevel="0" collapsed="false">
      <c r="A230" s="286" t="s">
        <v>593</v>
      </c>
      <c r="B230" s="202" t="s">
        <v>736</v>
      </c>
      <c r="C230" s="202" t="s">
        <v>637</v>
      </c>
      <c r="D230" s="201" t="s">
        <v>815</v>
      </c>
      <c r="E230" s="202"/>
      <c r="F230" s="285" t="n">
        <f aca="false">SUM(F231:F233)</f>
        <v>5828506</v>
      </c>
      <c r="G230" s="285" t="n">
        <f aca="false">SUM(G231:G233)</f>
        <v>5828506</v>
      </c>
    </row>
    <row r="231" customFormat="false" ht="79.5" hidden="false" customHeight="true" outlineLevel="0" collapsed="false">
      <c r="A231" s="199" t="s">
        <v>493</v>
      </c>
      <c r="B231" s="202" t="s">
        <v>736</v>
      </c>
      <c r="C231" s="202" t="s">
        <v>637</v>
      </c>
      <c r="D231" s="201" t="s">
        <v>815</v>
      </c>
      <c r="E231" s="202" t="s">
        <v>494</v>
      </c>
      <c r="F231" s="287" t="n">
        <v>4943000</v>
      </c>
      <c r="G231" s="287" t="n">
        <v>4943000</v>
      </c>
    </row>
    <row r="232" customFormat="false" ht="38.25" hidden="false" customHeight="false" outlineLevel="0" collapsed="false">
      <c r="A232" s="199" t="s">
        <v>503</v>
      </c>
      <c r="B232" s="202" t="s">
        <v>736</v>
      </c>
      <c r="C232" s="202" t="s">
        <v>637</v>
      </c>
      <c r="D232" s="201" t="s">
        <v>815</v>
      </c>
      <c r="E232" s="202" t="s">
        <v>523</v>
      </c>
      <c r="F232" s="287" t="n">
        <v>880000</v>
      </c>
      <c r="G232" s="287" t="n">
        <v>880000</v>
      </c>
    </row>
    <row r="233" customFormat="false" ht="12.75" hidden="false" customHeight="false" outlineLevel="0" collapsed="false">
      <c r="A233" s="199" t="s">
        <v>505</v>
      </c>
      <c r="B233" s="202" t="s">
        <v>736</v>
      </c>
      <c r="C233" s="202" t="s">
        <v>637</v>
      </c>
      <c r="D233" s="201" t="s">
        <v>815</v>
      </c>
      <c r="E233" s="202" t="n">
        <v>800</v>
      </c>
      <c r="F233" s="287" t="n">
        <v>5506</v>
      </c>
      <c r="G233" s="287" t="n">
        <v>5506</v>
      </c>
    </row>
    <row r="234" customFormat="false" ht="63.75" hidden="false" customHeight="false" outlineLevel="0" collapsed="false">
      <c r="A234" s="286" t="s">
        <v>816</v>
      </c>
      <c r="B234" s="202" t="s">
        <v>736</v>
      </c>
      <c r="C234" s="202" t="s">
        <v>637</v>
      </c>
      <c r="D234" s="201" t="s">
        <v>817</v>
      </c>
      <c r="E234" s="202"/>
      <c r="F234" s="285" t="n">
        <f aca="false">F235</f>
        <v>1364851</v>
      </c>
      <c r="G234" s="285" t="n">
        <f aca="false">G235</f>
        <v>1364851</v>
      </c>
    </row>
    <row r="235" customFormat="false" ht="38.25" hidden="false" customHeight="false" outlineLevel="0" collapsed="false">
      <c r="A235" s="286" t="s">
        <v>491</v>
      </c>
      <c r="B235" s="202" t="s">
        <v>736</v>
      </c>
      <c r="C235" s="202" t="s">
        <v>637</v>
      </c>
      <c r="D235" s="201" t="s">
        <v>818</v>
      </c>
      <c r="E235" s="202"/>
      <c r="F235" s="285" t="n">
        <f aca="false">SUM(F236:F238)</f>
        <v>1364851</v>
      </c>
      <c r="G235" s="285" t="n">
        <f aca="false">SUM(G236:G238)</f>
        <v>1364851</v>
      </c>
    </row>
    <row r="236" customFormat="false" ht="89.25" hidden="false" customHeight="false" outlineLevel="0" collapsed="false">
      <c r="A236" s="199" t="s">
        <v>493</v>
      </c>
      <c r="B236" s="202" t="s">
        <v>736</v>
      </c>
      <c r="C236" s="202" t="s">
        <v>637</v>
      </c>
      <c r="D236" s="201" t="s">
        <v>818</v>
      </c>
      <c r="E236" s="202" t="s">
        <v>494</v>
      </c>
      <c r="F236" s="287" t="n">
        <v>1192851</v>
      </c>
      <c r="G236" s="287" t="n">
        <v>1192851</v>
      </c>
    </row>
    <row r="237" customFormat="false" ht="38.25" hidden="false" customHeight="false" outlineLevel="0" collapsed="false">
      <c r="A237" s="199" t="s">
        <v>503</v>
      </c>
      <c r="B237" s="202" t="s">
        <v>736</v>
      </c>
      <c r="C237" s="202" t="s">
        <v>637</v>
      </c>
      <c r="D237" s="201" t="s">
        <v>818</v>
      </c>
      <c r="E237" s="202" t="s">
        <v>523</v>
      </c>
      <c r="F237" s="287" t="n">
        <v>168000</v>
      </c>
      <c r="G237" s="287" t="n">
        <v>168000</v>
      </c>
    </row>
    <row r="238" customFormat="false" ht="12.75" hidden="false" customHeight="false" outlineLevel="0" collapsed="false">
      <c r="A238" s="294" t="s">
        <v>505</v>
      </c>
      <c r="B238" s="295" t="s">
        <v>736</v>
      </c>
      <c r="C238" s="295" t="s">
        <v>637</v>
      </c>
      <c r="D238" s="296" t="s">
        <v>818</v>
      </c>
      <c r="E238" s="295" t="n">
        <v>800</v>
      </c>
      <c r="F238" s="297" t="n">
        <v>4000</v>
      </c>
      <c r="G238" s="297" t="n">
        <v>4000</v>
      </c>
    </row>
    <row r="239" customFormat="false" ht="12.75" hidden="false" customHeight="false" outlineLevel="0" collapsed="false">
      <c r="A239" s="186" t="s">
        <v>819</v>
      </c>
      <c r="B239" s="187" t="s">
        <v>820</v>
      </c>
      <c r="C239" s="298" t="s">
        <v>484</v>
      </c>
      <c r="D239" s="187"/>
      <c r="E239" s="187"/>
      <c r="F239" s="189" t="n">
        <f aca="false">F240</f>
        <v>24038156</v>
      </c>
      <c r="G239" s="189" t="n">
        <f aca="false">G240</f>
        <v>24506156</v>
      </c>
    </row>
    <row r="240" customFormat="false" ht="12.75" hidden="false" customHeight="false" outlineLevel="0" collapsed="false">
      <c r="A240" s="283" t="s">
        <v>821</v>
      </c>
      <c r="B240" s="284" t="s">
        <v>820</v>
      </c>
      <c r="C240" s="284" t="s">
        <v>483</v>
      </c>
      <c r="D240" s="284"/>
      <c r="E240" s="284"/>
      <c r="F240" s="285" t="n">
        <f aca="false">F241</f>
        <v>24038156</v>
      </c>
      <c r="G240" s="285" t="n">
        <f aca="false">G241</f>
        <v>24506156</v>
      </c>
    </row>
    <row r="241" customFormat="false" ht="38.25" hidden="false" customHeight="false" outlineLevel="0" collapsed="false">
      <c r="A241" s="200" t="s">
        <v>822</v>
      </c>
      <c r="B241" s="202" t="s">
        <v>820</v>
      </c>
      <c r="C241" s="202" t="s">
        <v>483</v>
      </c>
      <c r="D241" s="201" t="s">
        <v>823</v>
      </c>
      <c r="E241" s="202"/>
      <c r="F241" s="285" t="n">
        <f aca="false">F242+F248</f>
        <v>24038156</v>
      </c>
      <c r="G241" s="285" t="n">
        <f aca="false">G242+G248</f>
        <v>24506156</v>
      </c>
    </row>
    <row r="242" customFormat="false" ht="43.5" hidden="false" customHeight="true" outlineLevel="0" collapsed="false">
      <c r="A242" s="203" t="s">
        <v>824</v>
      </c>
      <c r="B242" s="202" t="s">
        <v>820</v>
      </c>
      <c r="C242" s="202" t="s">
        <v>483</v>
      </c>
      <c r="D242" s="201" t="s">
        <v>825</v>
      </c>
      <c r="E242" s="286"/>
      <c r="F242" s="285" t="n">
        <f aca="false">F243</f>
        <v>4560091</v>
      </c>
      <c r="G242" s="285" t="n">
        <f aca="false">G243</f>
        <v>4560091</v>
      </c>
    </row>
    <row r="243" customFormat="false" ht="25.5" hidden="false" customHeight="false" outlineLevel="0" collapsed="false">
      <c r="A243" s="291" t="s">
        <v>826</v>
      </c>
      <c r="B243" s="202" t="s">
        <v>820</v>
      </c>
      <c r="C243" s="202" t="s">
        <v>483</v>
      </c>
      <c r="D243" s="201" t="s">
        <v>827</v>
      </c>
      <c r="E243" s="286"/>
      <c r="F243" s="285" t="n">
        <f aca="false">F244</f>
        <v>4560091</v>
      </c>
      <c r="G243" s="285" t="n">
        <f aca="false">G244</f>
        <v>4560091</v>
      </c>
    </row>
    <row r="244" customFormat="false" ht="38.25" hidden="false" customHeight="false" outlineLevel="0" collapsed="false">
      <c r="A244" s="286" t="s">
        <v>828</v>
      </c>
      <c r="B244" s="202" t="s">
        <v>820</v>
      </c>
      <c r="C244" s="202" t="s">
        <v>483</v>
      </c>
      <c r="D244" s="201" t="s">
        <v>829</v>
      </c>
      <c r="E244" s="202"/>
      <c r="F244" s="285" t="n">
        <f aca="false">SUM(F245:F247)</f>
        <v>4560091</v>
      </c>
      <c r="G244" s="285" t="n">
        <f aca="false">SUM(G245:G247)</f>
        <v>4560091</v>
      </c>
    </row>
    <row r="245" customFormat="false" ht="89.25" hidden="false" customHeight="false" outlineLevel="0" collapsed="false">
      <c r="A245" s="199" t="s">
        <v>493</v>
      </c>
      <c r="B245" s="202" t="s">
        <v>820</v>
      </c>
      <c r="C245" s="202" t="s">
        <v>483</v>
      </c>
      <c r="D245" s="201" t="s">
        <v>829</v>
      </c>
      <c r="E245" s="202" t="n">
        <v>100</v>
      </c>
      <c r="F245" s="287" t="n">
        <v>4082000</v>
      </c>
      <c r="G245" s="287" t="n">
        <v>4082000</v>
      </c>
    </row>
    <row r="246" customFormat="false" ht="38.25" hidden="false" customHeight="false" outlineLevel="0" collapsed="false">
      <c r="A246" s="199" t="s">
        <v>503</v>
      </c>
      <c r="B246" s="202" t="s">
        <v>820</v>
      </c>
      <c r="C246" s="202" t="s">
        <v>483</v>
      </c>
      <c r="D246" s="201" t="s">
        <v>829</v>
      </c>
      <c r="E246" s="202" t="n">
        <v>200</v>
      </c>
      <c r="F246" s="287" t="n">
        <v>443842</v>
      </c>
      <c r="G246" s="287" t="n">
        <v>443842</v>
      </c>
    </row>
    <row r="247" customFormat="false" ht="12.75" hidden="false" customHeight="false" outlineLevel="0" collapsed="false">
      <c r="A247" s="199" t="s">
        <v>505</v>
      </c>
      <c r="B247" s="202" t="s">
        <v>820</v>
      </c>
      <c r="C247" s="202" t="s">
        <v>483</v>
      </c>
      <c r="D247" s="201" t="s">
        <v>829</v>
      </c>
      <c r="E247" s="202" t="n">
        <v>800</v>
      </c>
      <c r="F247" s="287" t="n">
        <v>34249</v>
      </c>
      <c r="G247" s="287" t="n">
        <v>34249</v>
      </c>
    </row>
    <row r="248" customFormat="false" ht="44.25" hidden="false" customHeight="true" outlineLevel="0" collapsed="false">
      <c r="A248" s="203" t="s">
        <v>830</v>
      </c>
      <c r="B248" s="202" t="s">
        <v>820</v>
      </c>
      <c r="C248" s="202" t="s">
        <v>483</v>
      </c>
      <c r="D248" s="201" t="s">
        <v>831</v>
      </c>
      <c r="E248" s="286"/>
      <c r="F248" s="285" t="n">
        <f aca="false">F249</f>
        <v>19478065</v>
      </c>
      <c r="G248" s="285" t="n">
        <f aca="false">G249</f>
        <v>19946065</v>
      </c>
    </row>
    <row r="249" customFormat="false" ht="63.75" hidden="false" customHeight="false" outlineLevel="0" collapsed="false">
      <c r="A249" s="291" t="s">
        <v>832</v>
      </c>
      <c r="B249" s="202" t="s">
        <v>820</v>
      </c>
      <c r="C249" s="202" t="s">
        <v>483</v>
      </c>
      <c r="D249" s="201" t="s">
        <v>833</v>
      </c>
      <c r="E249" s="286"/>
      <c r="F249" s="285" t="n">
        <f aca="false">F250+F252</f>
        <v>19478065</v>
      </c>
      <c r="G249" s="285" t="n">
        <f aca="false">G250+G252</f>
        <v>19946065</v>
      </c>
    </row>
    <row r="250" customFormat="false" ht="38.25" hidden="false" customHeight="false" outlineLevel="0" collapsed="false">
      <c r="A250" s="286" t="s">
        <v>828</v>
      </c>
      <c r="B250" s="202" t="s">
        <v>820</v>
      </c>
      <c r="C250" s="202" t="s">
        <v>483</v>
      </c>
      <c r="D250" s="201" t="s">
        <v>834</v>
      </c>
      <c r="E250" s="286"/>
      <c r="F250" s="285" t="n">
        <f aca="false">F251</f>
        <v>19228065</v>
      </c>
      <c r="G250" s="285" t="n">
        <f aca="false">G251</f>
        <v>19696065</v>
      </c>
    </row>
    <row r="251" customFormat="false" ht="51" hidden="false" customHeight="false" outlineLevel="0" collapsed="false">
      <c r="A251" s="199" t="s">
        <v>550</v>
      </c>
      <c r="B251" s="202" t="s">
        <v>820</v>
      </c>
      <c r="C251" s="202" t="s">
        <v>483</v>
      </c>
      <c r="D251" s="201" t="s">
        <v>834</v>
      </c>
      <c r="E251" s="286" t="n">
        <v>600</v>
      </c>
      <c r="F251" s="287" t="n">
        <f aca="false">19696065-468000</f>
        <v>19228065</v>
      </c>
      <c r="G251" s="287" t="n">
        <v>19696065</v>
      </c>
    </row>
    <row r="252" customFormat="false" ht="36" hidden="false" customHeight="false" outlineLevel="0" collapsed="false">
      <c r="A252" s="292" t="s">
        <v>835</v>
      </c>
      <c r="B252" s="288" t="s">
        <v>820</v>
      </c>
      <c r="C252" s="202" t="s">
        <v>483</v>
      </c>
      <c r="D252" s="201" t="s">
        <v>836</v>
      </c>
      <c r="E252" s="286"/>
      <c r="F252" s="285" t="n">
        <f aca="false">F253</f>
        <v>250000</v>
      </c>
      <c r="G252" s="285" t="n">
        <f aca="false">G253</f>
        <v>250000</v>
      </c>
    </row>
    <row r="253" customFormat="false" ht="38.25" hidden="false" customHeight="false" outlineLevel="0" collapsed="false">
      <c r="A253" s="294" t="s">
        <v>607</v>
      </c>
      <c r="B253" s="309" t="s">
        <v>820</v>
      </c>
      <c r="C253" s="295" t="s">
        <v>483</v>
      </c>
      <c r="D253" s="296" t="s">
        <v>836</v>
      </c>
      <c r="E253" s="310" t="n">
        <v>200</v>
      </c>
      <c r="F253" s="297" t="n">
        <f aca="false">400000-150000</f>
        <v>250000</v>
      </c>
      <c r="G253" s="297" t="n">
        <f aca="false">400000-150000</f>
        <v>250000</v>
      </c>
    </row>
    <row r="254" customFormat="false" ht="12.75" hidden="false" customHeight="false" outlineLevel="0" collapsed="false">
      <c r="A254" s="311" t="s">
        <v>839</v>
      </c>
      <c r="B254" s="298" t="s">
        <v>637</v>
      </c>
      <c r="C254" s="188" t="s">
        <v>484</v>
      </c>
      <c r="D254" s="312"/>
      <c r="E254" s="313"/>
      <c r="F254" s="189" t="n">
        <f aca="false">F255</f>
        <v>716354</v>
      </c>
      <c r="G254" s="189" t="n">
        <f aca="false">G255</f>
        <v>716354</v>
      </c>
    </row>
    <row r="255" customFormat="false" ht="25.5" hidden="false" customHeight="false" outlineLevel="0" collapsed="false">
      <c r="A255" s="199" t="s">
        <v>840</v>
      </c>
      <c r="B255" s="288" t="s">
        <v>637</v>
      </c>
      <c r="C255" s="288" t="s">
        <v>736</v>
      </c>
      <c r="D255" s="201"/>
      <c r="E255" s="286"/>
      <c r="F255" s="285" t="n">
        <f aca="false">F256</f>
        <v>716354</v>
      </c>
      <c r="G255" s="285" t="n">
        <f aca="false">G256</f>
        <v>716354</v>
      </c>
    </row>
    <row r="256" customFormat="false" ht="38.25" hidden="false" customHeight="false" outlineLevel="0" collapsed="false">
      <c r="A256" s="200" t="s">
        <v>508</v>
      </c>
      <c r="B256" s="288" t="s">
        <v>637</v>
      </c>
      <c r="C256" s="288" t="s">
        <v>736</v>
      </c>
      <c r="D256" s="201" t="s">
        <v>509</v>
      </c>
      <c r="E256" s="286"/>
      <c r="F256" s="285" t="n">
        <f aca="false">F257</f>
        <v>716354</v>
      </c>
      <c r="G256" s="285" t="n">
        <f aca="false">G257</f>
        <v>716354</v>
      </c>
    </row>
    <row r="257" customFormat="false" ht="25.5" hidden="false" customHeight="false" outlineLevel="0" collapsed="false">
      <c r="A257" s="203" t="s">
        <v>510</v>
      </c>
      <c r="B257" s="288" t="s">
        <v>637</v>
      </c>
      <c r="C257" s="288" t="s">
        <v>736</v>
      </c>
      <c r="D257" s="289" t="s">
        <v>511</v>
      </c>
      <c r="E257" s="286"/>
      <c r="F257" s="285" t="n">
        <f aca="false">F258</f>
        <v>716354</v>
      </c>
      <c r="G257" s="285" t="n">
        <f aca="false">G258</f>
        <v>716354</v>
      </c>
    </row>
    <row r="258" customFormat="false" ht="51" hidden="false" customHeight="false" outlineLevel="0" collapsed="false">
      <c r="A258" s="215" t="s">
        <v>841</v>
      </c>
      <c r="B258" s="288" t="s">
        <v>637</v>
      </c>
      <c r="C258" s="288" t="s">
        <v>736</v>
      </c>
      <c r="D258" s="201" t="s">
        <v>842</v>
      </c>
      <c r="E258" s="286"/>
      <c r="F258" s="285" t="n">
        <f aca="false">F259</f>
        <v>716354</v>
      </c>
      <c r="G258" s="285" t="n">
        <f aca="false">G259</f>
        <v>716354</v>
      </c>
    </row>
    <row r="259" customFormat="false" ht="38.25" hidden="false" customHeight="false" outlineLevel="0" collapsed="false">
      <c r="A259" s="294" t="s">
        <v>607</v>
      </c>
      <c r="B259" s="309" t="s">
        <v>637</v>
      </c>
      <c r="C259" s="309" t="s">
        <v>736</v>
      </c>
      <c r="D259" s="296" t="s">
        <v>842</v>
      </c>
      <c r="E259" s="310" t="n">
        <v>200</v>
      </c>
      <c r="F259" s="297" t="n">
        <v>716354</v>
      </c>
      <c r="G259" s="297" t="n">
        <v>716354</v>
      </c>
    </row>
    <row r="260" customFormat="false" ht="12.75" hidden="false" customHeight="false" outlineLevel="0" collapsed="false">
      <c r="A260" s="186" t="s">
        <v>843</v>
      </c>
      <c r="B260" s="187" t="s">
        <v>844</v>
      </c>
      <c r="C260" s="298" t="s">
        <v>484</v>
      </c>
      <c r="D260" s="187"/>
      <c r="E260" s="187"/>
      <c r="F260" s="189" t="n">
        <f aca="false">F261+F284+F303</f>
        <v>43950164</v>
      </c>
      <c r="G260" s="189" t="n">
        <f aca="false">G261+G284+G303</f>
        <v>44172024</v>
      </c>
    </row>
    <row r="261" customFormat="false" ht="12.75" hidden="false" customHeight="false" outlineLevel="0" collapsed="false">
      <c r="A261" s="283" t="s">
        <v>845</v>
      </c>
      <c r="B261" s="284" t="s">
        <v>844</v>
      </c>
      <c r="C261" s="284" t="s">
        <v>609</v>
      </c>
      <c r="D261" s="284"/>
      <c r="E261" s="284"/>
      <c r="F261" s="285" t="n">
        <f aca="false">F262+F279</f>
        <v>8013493</v>
      </c>
      <c r="G261" s="285" t="n">
        <f aca="false">G262+G279</f>
        <v>8013493</v>
      </c>
    </row>
    <row r="262" customFormat="false" ht="38.25" hidden="false" customHeight="false" outlineLevel="0" collapsed="false">
      <c r="A262" s="200" t="s">
        <v>846</v>
      </c>
      <c r="B262" s="202" t="s">
        <v>844</v>
      </c>
      <c r="C262" s="202" t="s">
        <v>609</v>
      </c>
      <c r="D262" s="201" t="s">
        <v>543</v>
      </c>
      <c r="E262" s="202"/>
      <c r="F262" s="285" t="n">
        <f aca="false">F263</f>
        <v>7986493</v>
      </c>
      <c r="G262" s="285" t="n">
        <f aca="false">G263</f>
        <v>7986493</v>
      </c>
    </row>
    <row r="263" customFormat="false" ht="63.75" hidden="false" customHeight="false" outlineLevel="0" collapsed="false">
      <c r="A263" s="203" t="s">
        <v>847</v>
      </c>
      <c r="B263" s="202" t="s">
        <v>844</v>
      </c>
      <c r="C263" s="202" t="s">
        <v>609</v>
      </c>
      <c r="D263" s="289" t="s">
        <v>848</v>
      </c>
      <c r="E263" s="286"/>
      <c r="F263" s="285" t="n">
        <f aca="false">F264+F271+F275</f>
        <v>7986493</v>
      </c>
      <c r="G263" s="285" t="n">
        <f aca="false">G264+G271+G275</f>
        <v>7986493</v>
      </c>
    </row>
    <row r="264" customFormat="false" ht="38.25" hidden="false" customHeight="false" outlineLevel="0" collapsed="false">
      <c r="A264" s="291" t="s">
        <v>849</v>
      </c>
      <c r="B264" s="202" t="s">
        <v>844</v>
      </c>
      <c r="C264" s="202" t="s">
        <v>609</v>
      </c>
      <c r="D264" s="289" t="s">
        <v>850</v>
      </c>
      <c r="E264" s="202"/>
      <c r="F264" s="285" t="n">
        <f aca="false">F265+F268</f>
        <v>7542420</v>
      </c>
      <c r="G264" s="285" t="n">
        <f aca="false">G265+G268</f>
        <v>7542420</v>
      </c>
    </row>
    <row r="265" customFormat="false" ht="25.5" hidden="false" customHeight="false" outlineLevel="0" collapsed="false">
      <c r="A265" s="286" t="s">
        <v>851</v>
      </c>
      <c r="B265" s="202" t="s">
        <v>844</v>
      </c>
      <c r="C265" s="202" t="s">
        <v>609</v>
      </c>
      <c r="D265" s="201" t="s">
        <v>852</v>
      </c>
      <c r="E265" s="202"/>
      <c r="F265" s="285" t="n">
        <f aca="false">SUM(F266:F267)</f>
        <v>6862287</v>
      </c>
      <c r="G265" s="285" t="n">
        <f aca="false">SUM(G266:G267)</f>
        <v>6862287</v>
      </c>
    </row>
    <row r="266" customFormat="false" ht="38.25" hidden="false" customHeight="false" outlineLevel="0" collapsed="false">
      <c r="A266" s="199" t="s">
        <v>503</v>
      </c>
      <c r="B266" s="202" t="s">
        <v>844</v>
      </c>
      <c r="C266" s="202" t="s">
        <v>609</v>
      </c>
      <c r="D266" s="201" t="s">
        <v>852</v>
      </c>
      <c r="E266" s="202" t="n">
        <v>200</v>
      </c>
      <c r="F266" s="287" t="n">
        <v>110000</v>
      </c>
      <c r="G266" s="287" t="n">
        <v>110000</v>
      </c>
    </row>
    <row r="267" customFormat="false" ht="25.5" hidden="false" customHeight="false" outlineLevel="0" collapsed="false">
      <c r="A267" s="199" t="s">
        <v>596</v>
      </c>
      <c r="B267" s="202" t="s">
        <v>844</v>
      </c>
      <c r="C267" s="202" t="s">
        <v>609</v>
      </c>
      <c r="D267" s="201" t="s">
        <v>852</v>
      </c>
      <c r="E267" s="202" t="n">
        <v>300</v>
      </c>
      <c r="F267" s="287" t="n">
        <v>6752287</v>
      </c>
      <c r="G267" s="287" t="n">
        <v>6752287</v>
      </c>
    </row>
    <row r="268" customFormat="false" ht="25.5" hidden="false" customHeight="false" outlineLevel="0" collapsed="false">
      <c r="A268" s="286" t="s">
        <v>853</v>
      </c>
      <c r="B268" s="202" t="s">
        <v>844</v>
      </c>
      <c r="C268" s="202" t="s">
        <v>609</v>
      </c>
      <c r="D268" s="201" t="s">
        <v>854</v>
      </c>
      <c r="E268" s="202"/>
      <c r="F268" s="285" t="n">
        <f aca="false">SUM(F269:F270)</f>
        <v>680133</v>
      </c>
      <c r="G268" s="285" t="n">
        <f aca="false">SUM(G269:G270)</f>
        <v>680133</v>
      </c>
    </row>
    <row r="269" customFormat="false" ht="38.25" hidden="false" customHeight="false" outlineLevel="0" collapsed="false">
      <c r="A269" s="199" t="s">
        <v>503</v>
      </c>
      <c r="B269" s="202" t="s">
        <v>844</v>
      </c>
      <c r="C269" s="202" t="s">
        <v>609</v>
      </c>
      <c r="D269" s="201" t="s">
        <v>854</v>
      </c>
      <c r="E269" s="202" t="n">
        <v>200</v>
      </c>
      <c r="F269" s="287" t="n">
        <v>23000</v>
      </c>
      <c r="G269" s="287" t="n">
        <v>23000</v>
      </c>
    </row>
    <row r="270" customFormat="false" ht="25.5" hidden="false" customHeight="false" outlineLevel="0" collapsed="false">
      <c r="A270" s="199" t="s">
        <v>596</v>
      </c>
      <c r="B270" s="202" t="s">
        <v>844</v>
      </c>
      <c r="C270" s="202" t="s">
        <v>609</v>
      </c>
      <c r="D270" s="201" t="s">
        <v>854</v>
      </c>
      <c r="E270" s="202" t="s">
        <v>855</v>
      </c>
      <c r="F270" s="287" t="n">
        <v>657133</v>
      </c>
      <c r="G270" s="287" t="n">
        <v>657133</v>
      </c>
    </row>
    <row r="271" customFormat="false" ht="38.25" hidden="false" customHeight="false" outlineLevel="0" collapsed="false">
      <c r="A271" s="33" t="s">
        <v>856</v>
      </c>
      <c r="B271" s="284" t="s">
        <v>844</v>
      </c>
      <c r="C271" s="284" t="s">
        <v>609</v>
      </c>
      <c r="D271" s="289" t="s">
        <v>857</v>
      </c>
      <c r="E271" s="284"/>
      <c r="F271" s="285" t="n">
        <f aca="false">F272</f>
        <v>142484</v>
      </c>
      <c r="G271" s="285" t="n">
        <f aca="false">G272</f>
        <v>142484</v>
      </c>
    </row>
    <row r="272" customFormat="false" ht="51" hidden="false" customHeight="false" outlineLevel="0" collapsed="false">
      <c r="A272" s="286" t="s">
        <v>858</v>
      </c>
      <c r="B272" s="202" t="s">
        <v>844</v>
      </c>
      <c r="C272" s="202" t="s">
        <v>609</v>
      </c>
      <c r="D272" s="201" t="s">
        <v>859</v>
      </c>
      <c r="E272" s="202"/>
      <c r="F272" s="285" t="n">
        <f aca="false">SUM(F273:F274)</f>
        <v>142484</v>
      </c>
      <c r="G272" s="285" t="n">
        <f aca="false">SUM(G273:G274)</f>
        <v>142484</v>
      </c>
    </row>
    <row r="273" customFormat="false" ht="38.25" hidden="false" customHeight="false" outlineLevel="0" collapsed="false">
      <c r="A273" s="199" t="s">
        <v>503</v>
      </c>
      <c r="B273" s="202" t="s">
        <v>844</v>
      </c>
      <c r="C273" s="202" t="s">
        <v>609</v>
      </c>
      <c r="D273" s="201" t="s">
        <v>859</v>
      </c>
      <c r="E273" s="202" t="n">
        <v>200</v>
      </c>
      <c r="F273" s="285" t="n">
        <v>3052</v>
      </c>
      <c r="G273" s="285" t="n">
        <v>3052</v>
      </c>
    </row>
    <row r="274" customFormat="false" ht="25.5" hidden="false" customHeight="false" outlineLevel="0" collapsed="false">
      <c r="A274" s="199" t="s">
        <v>596</v>
      </c>
      <c r="B274" s="202" t="s">
        <v>844</v>
      </c>
      <c r="C274" s="202" t="s">
        <v>609</v>
      </c>
      <c r="D274" s="201" t="s">
        <v>859</v>
      </c>
      <c r="E274" s="202" t="s">
        <v>855</v>
      </c>
      <c r="F274" s="287" t="n">
        <v>139432</v>
      </c>
      <c r="G274" s="287" t="n">
        <v>139432</v>
      </c>
    </row>
    <row r="275" customFormat="false" ht="51" hidden="false" customHeight="false" outlineLevel="0" collapsed="false">
      <c r="A275" s="34" t="s">
        <v>860</v>
      </c>
      <c r="B275" s="284" t="s">
        <v>844</v>
      </c>
      <c r="C275" s="284" t="s">
        <v>609</v>
      </c>
      <c r="D275" s="289" t="s">
        <v>861</v>
      </c>
      <c r="E275" s="284"/>
      <c r="F275" s="285" t="n">
        <f aca="false">F276</f>
        <v>301589</v>
      </c>
      <c r="G275" s="285" t="n">
        <f aca="false">G276</f>
        <v>301589</v>
      </c>
    </row>
    <row r="276" customFormat="false" ht="51" hidden="false" customHeight="false" outlineLevel="0" collapsed="false">
      <c r="A276" s="286" t="s">
        <v>862</v>
      </c>
      <c r="B276" s="202" t="s">
        <v>844</v>
      </c>
      <c r="C276" s="202" t="s">
        <v>609</v>
      </c>
      <c r="D276" s="201" t="s">
        <v>863</v>
      </c>
      <c r="E276" s="202"/>
      <c r="F276" s="285" t="n">
        <f aca="false">SUM(F277:F278)</f>
        <v>301589</v>
      </c>
      <c r="G276" s="285" t="n">
        <f aca="false">SUM(G277:G278)</f>
        <v>301589</v>
      </c>
    </row>
    <row r="277" customFormat="false" ht="38.25" hidden="false" customHeight="false" outlineLevel="0" collapsed="false">
      <c r="A277" s="199" t="s">
        <v>503</v>
      </c>
      <c r="B277" s="202" t="s">
        <v>844</v>
      </c>
      <c r="C277" s="202" t="s">
        <v>609</v>
      </c>
      <c r="D277" s="201" t="s">
        <v>863</v>
      </c>
      <c r="E277" s="202" t="n">
        <v>200</v>
      </c>
      <c r="F277" s="287" t="n">
        <v>4500</v>
      </c>
      <c r="G277" s="287" t="n">
        <v>4500</v>
      </c>
    </row>
    <row r="278" customFormat="false" ht="25.5" hidden="false" customHeight="false" outlineLevel="0" collapsed="false">
      <c r="A278" s="199" t="s">
        <v>596</v>
      </c>
      <c r="B278" s="202" t="s">
        <v>844</v>
      </c>
      <c r="C278" s="202" t="s">
        <v>609</v>
      </c>
      <c r="D278" s="201" t="s">
        <v>863</v>
      </c>
      <c r="E278" s="202" t="n">
        <v>300</v>
      </c>
      <c r="F278" s="287" t="n">
        <v>297089</v>
      </c>
      <c r="G278" s="287" t="n">
        <v>297089</v>
      </c>
    </row>
    <row r="279" customFormat="false" ht="51" hidden="false" customHeight="false" outlineLevel="0" collapsed="false">
      <c r="A279" s="200" t="s">
        <v>738</v>
      </c>
      <c r="B279" s="202" t="n">
        <v>10</v>
      </c>
      <c r="C279" s="202" t="s">
        <v>609</v>
      </c>
      <c r="D279" s="201" t="s">
        <v>739</v>
      </c>
      <c r="E279" s="202"/>
      <c r="F279" s="285" t="n">
        <f aca="false">F280</f>
        <v>27000</v>
      </c>
      <c r="G279" s="285" t="n">
        <f aca="false">G280</f>
        <v>27000</v>
      </c>
    </row>
    <row r="280" customFormat="false" ht="63.75" hidden="false" customHeight="false" outlineLevel="0" collapsed="false">
      <c r="A280" s="203" t="s">
        <v>740</v>
      </c>
      <c r="B280" s="202" t="n">
        <v>10</v>
      </c>
      <c r="C280" s="202" t="s">
        <v>609</v>
      </c>
      <c r="D280" s="289" t="s">
        <v>741</v>
      </c>
      <c r="E280" s="202"/>
      <c r="F280" s="285" t="n">
        <f aca="false">F281</f>
        <v>27000</v>
      </c>
      <c r="G280" s="285" t="n">
        <f aca="false">G281</f>
        <v>27000</v>
      </c>
    </row>
    <row r="281" customFormat="false" ht="25.5" hidden="false" customHeight="false" outlineLevel="0" collapsed="false">
      <c r="A281" s="33" t="s">
        <v>757</v>
      </c>
      <c r="B281" s="202" t="n">
        <v>10</v>
      </c>
      <c r="C281" s="202" t="s">
        <v>609</v>
      </c>
      <c r="D281" s="289" t="s">
        <v>758</v>
      </c>
      <c r="E281" s="202"/>
      <c r="F281" s="285" t="n">
        <f aca="false">F282</f>
        <v>27000</v>
      </c>
      <c r="G281" s="285" t="n">
        <f aca="false">G282</f>
        <v>27000</v>
      </c>
    </row>
    <row r="282" customFormat="false" ht="12.75" hidden="false" customHeight="false" outlineLevel="0" collapsed="false">
      <c r="A282" s="292" t="s">
        <v>864</v>
      </c>
      <c r="B282" s="202" t="n">
        <v>10</v>
      </c>
      <c r="C282" s="202" t="s">
        <v>609</v>
      </c>
      <c r="D282" s="201" t="s">
        <v>865</v>
      </c>
      <c r="E282" s="202"/>
      <c r="F282" s="285" t="n">
        <f aca="false">F283</f>
        <v>27000</v>
      </c>
      <c r="G282" s="285" t="n">
        <f aca="false">G283</f>
        <v>27000</v>
      </c>
    </row>
    <row r="283" customFormat="false" ht="25.5" hidden="false" customHeight="false" outlineLevel="0" collapsed="false">
      <c r="A283" s="199" t="s">
        <v>596</v>
      </c>
      <c r="B283" s="202" t="n">
        <v>10</v>
      </c>
      <c r="C283" s="202" t="s">
        <v>609</v>
      </c>
      <c r="D283" s="201" t="s">
        <v>865</v>
      </c>
      <c r="E283" s="202" t="n">
        <v>300</v>
      </c>
      <c r="F283" s="287" t="n">
        <v>27000</v>
      </c>
      <c r="G283" s="287" t="n">
        <v>27000</v>
      </c>
    </row>
    <row r="284" customFormat="false" ht="12.75" hidden="false" customHeight="false" outlineLevel="0" collapsed="false">
      <c r="A284" s="283" t="s">
        <v>866</v>
      </c>
      <c r="B284" s="284" t="s">
        <v>844</v>
      </c>
      <c r="C284" s="284" t="s">
        <v>496</v>
      </c>
      <c r="D284" s="284"/>
      <c r="E284" s="284"/>
      <c r="F284" s="285" t="n">
        <f aca="false">F285+F297</f>
        <v>33137671</v>
      </c>
      <c r="G284" s="285" t="n">
        <f aca="false">G285+G297</f>
        <v>33359531</v>
      </c>
    </row>
    <row r="285" customFormat="false" ht="38.25" hidden="false" customHeight="false" outlineLevel="0" collapsed="false">
      <c r="A285" s="200" t="s">
        <v>846</v>
      </c>
      <c r="B285" s="202" t="s">
        <v>844</v>
      </c>
      <c r="C285" s="202" t="s">
        <v>496</v>
      </c>
      <c r="D285" s="201" t="s">
        <v>543</v>
      </c>
      <c r="E285" s="202"/>
      <c r="F285" s="285" t="n">
        <f aca="false">F286</f>
        <v>29152673</v>
      </c>
      <c r="G285" s="285" t="n">
        <f aca="false">G286</f>
        <v>29374533</v>
      </c>
    </row>
    <row r="286" customFormat="false" ht="89.25" hidden="false" customHeight="false" outlineLevel="0" collapsed="false">
      <c r="A286" s="203" t="s">
        <v>867</v>
      </c>
      <c r="B286" s="202" t="s">
        <v>844</v>
      </c>
      <c r="C286" s="202" t="s">
        <v>496</v>
      </c>
      <c r="D286" s="289" t="s">
        <v>553</v>
      </c>
      <c r="E286" s="286"/>
      <c r="F286" s="285" t="n">
        <f aca="false">F287+F294</f>
        <v>29152673</v>
      </c>
      <c r="G286" s="285" t="n">
        <f aca="false">G287+G294</f>
        <v>29374533</v>
      </c>
    </row>
    <row r="287" customFormat="false" ht="63.75" hidden="false" customHeight="false" outlineLevel="0" collapsed="false">
      <c r="A287" s="291" t="s">
        <v>868</v>
      </c>
      <c r="B287" s="202" t="s">
        <v>844</v>
      </c>
      <c r="C287" s="202" t="s">
        <v>496</v>
      </c>
      <c r="D287" s="202" t="s">
        <v>869</v>
      </c>
      <c r="E287" s="202"/>
      <c r="F287" s="285" t="n">
        <f aca="false">F288+F290+F292</f>
        <v>25143025</v>
      </c>
      <c r="G287" s="285" t="n">
        <f aca="false">G288+G290+G292</f>
        <v>25364885</v>
      </c>
    </row>
    <row r="288" customFormat="false" ht="12.75" hidden="false" customHeight="false" outlineLevel="0" collapsed="false">
      <c r="A288" s="33" t="s">
        <v>870</v>
      </c>
      <c r="B288" s="202" t="s">
        <v>844</v>
      </c>
      <c r="C288" s="202" t="s">
        <v>496</v>
      </c>
      <c r="D288" s="201" t="s">
        <v>871</v>
      </c>
      <c r="E288" s="202"/>
      <c r="F288" s="285" t="n">
        <f aca="false">F289</f>
        <v>1265319</v>
      </c>
      <c r="G288" s="285" t="n">
        <f aca="false">G289</f>
        <v>1265319</v>
      </c>
    </row>
    <row r="289" customFormat="false" ht="25.5" hidden="false" customHeight="false" outlineLevel="0" collapsed="false">
      <c r="A289" s="199" t="s">
        <v>596</v>
      </c>
      <c r="B289" s="202" t="s">
        <v>844</v>
      </c>
      <c r="C289" s="202" t="s">
        <v>496</v>
      </c>
      <c r="D289" s="201" t="s">
        <v>871</v>
      </c>
      <c r="E289" s="202" t="n">
        <v>300</v>
      </c>
      <c r="F289" s="287" t="n">
        <v>1265319</v>
      </c>
      <c r="G289" s="287" t="n">
        <v>1265319</v>
      </c>
    </row>
    <row r="290" customFormat="false" ht="38.25" hidden="false" customHeight="false" outlineLevel="0" collapsed="false">
      <c r="A290" s="314" t="s">
        <v>872</v>
      </c>
      <c r="B290" s="202" t="s">
        <v>844</v>
      </c>
      <c r="C290" s="202" t="s">
        <v>496</v>
      </c>
      <c r="D290" s="201" t="s">
        <v>873</v>
      </c>
      <c r="E290" s="202"/>
      <c r="F290" s="287" t="n">
        <f aca="false">F291</f>
        <v>23548034</v>
      </c>
      <c r="G290" s="287" t="n">
        <f aca="false">G291</f>
        <v>23766830</v>
      </c>
    </row>
    <row r="291" customFormat="false" ht="25.5" hidden="false" customHeight="false" outlineLevel="0" collapsed="false">
      <c r="A291" s="199" t="s">
        <v>596</v>
      </c>
      <c r="B291" s="202" t="s">
        <v>844</v>
      </c>
      <c r="C291" s="202" t="s">
        <v>496</v>
      </c>
      <c r="D291" s="201" t="s">
        <v>873</v>
      </c>
      <c r="E291" s="202" t="n">
        <v>300</v>
      </c>
      <c r="F291" s="287" t="n">
        <v>23548034</v>
      </c>
      <c r="G291" s="287" t="n">
        <v>23766830</v>
      </c>
    </row>
    <row r="292" customFormat="false" ht="51" hidden="false" customHeight="false" outlineLevel="0" collapsed="false">
      <c r="A292" s="314" t="s">
        <v>874</v>
      </c>
      <c r="B292" s="202" t="s">
        <v>844</v>
      </c>
      <c r="C292" s="202" t="s">
        <v>496</v>
      </c>
      <c r="D292" s="201" t="s">
        <v>875</v>
      </c>
      <c r="E292" s="202"/>
      <c r="F292" s="287" t="n">
        <f aca="false">F293</f>
        <v>329672</v>
      </c>
      <c r="G292" s="287" t="n">
        <f aca="false">G293</f>
        <v>332736</v>
      </c>
    </row>
    <row r="293" customFormat="false" ht="38.25" hidden="false" customHeight="false" outlineLevel="0" collapsed="false">
      <c r="A293" s="199" t="s">
        <v>503</v>
      </c>
      <c r="B293" s="202" t="s">
        <v>844</v>
      </c>
      <c r="C293" s="202" t="s">
        <v>496</v>
      </c>
      <c r="D293" s="201" t="s">
        <v>875</v>
      </c>
      <c r="E293" s="202" t="n">
        <v>200</v>
      </c>
      <c r="F293" s="287" t="n">
        <v>329672</v>
      </c>
      <c r="G293" s="287" t="n">
        <v>332736</v>
      </c>
    </row>
    <row r="294" customFormat="false" ht="76.5" hidden="false" customHeight="false" outlineLevel="0" collapsed="false">
      <c r="A294" s="291" t="s">
        <v>876</v>
      </c>
      <c r="B294" s="202" t="s">
        <v>844</v>
      </c>
      <c r="C294" s="202" t="s">
        <v>496</v>
      </c>
      <c r="D294" s="289" t="s">
        <v>877</v>
      </c>
      <c r="E294" s="286"/>
      <c r="F294" s="285" t="n">
        <f aca="false">F295</f>
        <v>4009648</v>
      </c>
      <c r="G294" s="285" t="n">
        <f aca="false">G295</f>
        <v>4009648</v>
      </c>
    </row>
    <row r="295" customFormat="false" ht="51" hidden="false" customHeight="false" outlineLevel="0" collapsed="false">
      <c r="A295" s="286" t="s">
        <v>878</v>
      </c>
      <c r="B295" s="202" t="s">
        <v>844</v>
      </c>
      <c r="C295" s="202" t="s">
        <v>496</v>
      </c>
      <c r="D295" s="201" t="s">
        <v>879</v>
      </c>
      <c r="E295" s="202"/>
      <c r="F295" s="285" t="n">
        <f aca="false">SUM(F296:F296)</f>
        <v>4009648</v>
      </c>
      <c r="G295" s="285" t="n">
        <f aca="false">SUM(G296:G296)</f>
        <v>4009648</v>
      </c>
    </row>
    <row r="296" customFormat="false" ht="25.5" hidden="false" customHeight="false" outlineLevel="0" collapsed="false">
      <c r="A296" s="199" t="s">
        <v>596</v>
      </c>
      <c r="B296" s="202" t="s">
        <v>844</v>
      </c>
      <c r="C296" s="202" t="s">
        <v>496</v>
      </c>
      <c r="D296" s="201" t="s">
        <v>879</v>
      </c>
      <c r="E296" s="202" t="n">
        <v>300</v>
      </c>
      <c r="F296" s="287" t="n">
        <v>4009648</v>
      </c>
      <c r="G296" s="287" t="n">
        <v>4009648</v>
      </c>
    </row>
    <row r="297" customFormat="false" ht="51" hidden="false" customHeight="false" outlineLevel="0" collapsed="false">
      <c r="A297" s="200" t="s">
        <v>738</v>
      </c>
      <c r="B297" s="202" t="n">
        <v>10</v>
      </c>
      <c r="C297" s="202" t="s">
        <v>496</v>
      </c>
      <c r="D297" s="201" t="s">
        <v>739</v>
      </c>
      <c r="E297" s="202"/>
      <c r="F297" s="285" t="n">
        <f aca="false">F298</f>
        <v>3984998</v>
      </c>
      <c r="G297" s="285" t="n">
        <f aca="false">G298</f>
        <v>3984998</v>
      </c>
    </row>
    <row r="298" customFormat="false" ht="63.75" hidden="false" customHeight="false" outlineLevel="0" collapsed="false">
      <c r="A298" s="203" t="s">
        <v>740</v>
      </c>
      <c r="B298" s="202" t="n">
        <v>10</v>
      </c>
      <c r="C298" s="202" t="s">
        <v>496</v>
      </c>
      <c r="D298" s="289" t="s">
        <v>741</v>
      </c>
      <c r="E298" s="202"/>
      <c r="F298" s="285" t="n">
        <f aca="false">F299</f>
        <v>3984998</v>
      </c>
      <c r="G298" s="285" t="n">
        <f aca="false">G299</f>
        <v>3984998</v>
      </c>
    </row>
    <row r="299" customFormat="false" ht="25.5" hidden="false" customHeight="false" outlineLevel="0" collapsed="false">
      <c r="A299" s="291" t="s">
        <v>880</v>
      </c>
      <c r="B299" s="202" t="n">
        <v>10</v>
      </c>
      <c r="C299" s="202" t="s">
        <v>496</v>
      </c>
      <c r="D299" s="289" t="s">
        <v>881</v>
      </c>
      <c r="E299" s="202"/>
      <c r="F299" s="285" t="n">
        <f aca="false">F300</f>
        <v>3984998</v>
      </c>
      <c r="G299" s="285" t="n">
        <f aca="false">G300</f>
        <v>3984998</v>
      </c>
    </row>
    <row r="300" customFormat="false" ht="25.5" hidden="false" customHeight="false" outlineLevel="0" collapsed="false">
      <c r="A300" s="199" t="s">
        <v>882</v>
      </c>
      <c r="B300" s="202" t="n">
        <v>10</v>
      </c>
      <c r="C300" s="202" t="s">
        <v>496</v>
      </c>
      <c r="D300" s="201" t="s">
        <v>883</v>
      </c>
      <c r="E300" s="202"/>
      <c r="F300" s="285" t="n">
        <f aca="false">SUM(F301:F302)</f>
        <v>3984998</v>
      </c>
      <c r="G300" s="285" t="n">
        <f aca="false">SUM(G301:G302)</f>
        <v>3984998</v>
      </c>
    </row>
    <row r="301" customFormat="false" ht="38.25" hidden="false" customHeight="false" outlineLevel="0" collapsed="false">
      <c r="A301" s="199" t="s">
        <v>503</v>
      </c>
      <c r="B301" s="202" t="n">
        <v>10</v>
      </c>
      <c r="C301" s="202" t="s">
        <v>496</v>
      </c>
      <c r="D301" s="201" t="s">
        <v>883</v>
      </c>
      <c r="E301" s="202" t="n">
        <v>200</v>
      </c>
      <c r="F301" s="287" t="n">
        <v>15876</v>
      </c>
      <c r="G301" s="287" t="n">
        <v>15876</v>
      </c>
    </row>
    <row r="302" customFormat="false" ht="25.5" hidden="false" customHeight="false" outlineLevel="0" collapsed="false">
      <c r="A302" s="199" t="s">
        <v>596</v>
      </c>
      <c r="B302" s="202" t="n">
        <v>10</v>
      </c>
      <c r="C302" s="202" t="s">
        <v>496</v>
      </c>
      <c r="D302" s="201" t="s">
        <v>883</v>
      </c>
      <c r="E302" s="202" t="n">
        <v>300</v>
      </c>
      <c r="F302" s="287" t="n">
        <v>3969122</v>
      </c>
      <c r="G302" s="287" t="n">
        <v>3969122</v>
      </c>
    </row>
    <row r="303" customFormat="false" ht="25.5" hidden="false" customHeight="false" outlineLevel="0" collapsed="false">
      <c r="A303" s="283" t="s">
        <v>884</v>
      </c>
      <c r="B303" s="284" t="s">
        <v>844</v>
      </c>
      <c r="C303" s="284" t="s">
        <v>515</v>
      </c>
      <c r="D303" s="284"/>
      <c r="E303" s="284"/>
      <c r="F303" s="285" t="n">
        <f aca="false">F304</f>
        <v>2799000</v>
      </c>
      <c r="G303" s="285" t="n">
        <f aca="false">G304</f>
        <v>2799000</v>
      </c>
    </row>
    <row r="304" customFormat="false" ht="38.25" hidden="false" customHeight="false" outlineLevel="0" collapsed="false">
      <c r="A304" s="200" t="s">
        <v>846</v>
      </c>
      <c r="B304" s="202" t="s">
        <v>844</v>
      </c>
      <c r="C304" s="202" t="s">
        <v>515</v>
      </c>
      <c r="D304" s="201" t="s">
        <v>543</v>
      </c>
      <c r="E304" s="202"/>
      <c r="F304" s="285" t="n">
        <f aca="false">F305</f>
        <v>2799000</v>
      </c>
      <c r="G304" s="285" t="n">
        <f aca="false">G305</f>
        <v>2799000</v>
      </c>
    </row>
    <row r="305" customFormat="false" ht="83.25" hidden="false" customHeight="true" outlineLevel="0" collapsed="false">
      <c r="A305" s="203" t="s">
        <v>885</v>
      </c>
      <c r="B305" s="202" t="s">
        <v>844</v>
      </c>
      <c r="C305" s="202" t="s">
        <v>515</v>
      </c>
      <c r="D305" s="289" t="s">
        <v>545</v>
      </c>
      <c r="E305" s="286"/>
      <c r="F305" s="285" t="n">
        <f aca="false">F306</f>
        <v>2799000</v>
      </c>
      <c r="G305" s="285" t="n">
        <f aca="false">G306</f>
        <v>2799000</v>
      </c>
    </row>
    <row r="306" customFormat="false" ht="63.75" hidden="false" customHeight="false" outlineLevel="0" collapsed="false">
      <c r="A306" s="291" t="s">
        <v>886</v>
      </c>
      <c r="B306" s="202" t="s">
        <v>844</v>
      </c>
      <c r="C306" s="202" t="s">
        <v>515</v>
      </c>
      <c r="D306" s="289" t="s">
        <v>887</v>
      </c>
      <c r="E306" s="286"/>
      <c r="F306" s="285" t="n">
        <f aca="false">F307+F311</f>
        <v>2799000</v>
      </c>
      <c r="G306" s="285" t="n">
        <f aca="false">G307+G311</f>
        <v>2799000</v>
      </c>
    </row>
    <row r="307" customFormat="false" ht="51" hidden="false" customHeight="false" outlineLevel="0" collapsed="false">
      <c r="A307" s="286" t="s">
        <v>888</v>
      </c>
      <c r="B307" s="202" t="s">
        <v>844</v>
      </c>
      <c r="C307" s="202" t="s">
        <v>515</v>
      </c>
      <c r="D307" s="289" t="s">
        <v>889</v>
      </c>
      <c r="E307" s="202"/>
      <c r="F307" s="285" t="n">
        <f aca="false">SUM(F308:F310)</f>
        <v>2177000</v>
      </c>
      <c r="G307" s="285" t="n">
        <f aca="false">SUM(G308:G310)</f>
        <v>2177000</v>
      </c>
    </row>
    <row r="308" customFormat="false" ht="94.5" hidden="false" customHeight="true" outlineLevel="0" collapsed="false">
      <c r="A308" s="199" t="s">
        <v>493</v>
      </c>
      <c r="B308" s="202" t="s">
        <v>844</v>
      </c>
      <c r="C308" s="202" t="s">
        <v>515</v>
      </c>
      <c r="D308" s="289" t="s">
        <v>889</v>
      </c>
      <c r="E308" s="202" t="n">
        <v>100</v>
      </c>
      <c r="F308" s="287" t="n">
        <v>2027000</v>
      </c>
      <c r="G308" s="287" t="n">
        <v>2027000</v>
      </c>
    </row>
    <row r="309" customFormat="false" ht="38.25" hidden="false" customHeight="false" outlineLevel="0" collapsed="false">
      <c r="A309" s="199" t="s">
        <v>503</v>
      </c>
      <c r="B309" s="202" t="s">
        <v>844</v>
      </c>
      <c r="C309" s="202" t="s">
        <v>515</v>
      </c>
      <c r="D309" s="289" t="s">
        <v>889</v>
      </c>
      <c r="E309" s="286" t="n">
        <v>200</v>
      </c>
      <c r="F309" s="287" t="n">
        <v>149000</v>
      </c>
      <c r="G309" s="287" t="n">
        <v>149000</v>
      </c>
    </row>
    <row r="310" customFormat="false" ht="12.75" hidden="false" customHeight="false" outlineLevel="0" collapsed="false">
      <c r="A310" s="199" t="s">
        <v>505</v>
      </c>
      <c r="B310" s="202" t="s">
        <v>844</v>
      </c>
      <c r="C310" s="202" t="s">
        <v>515</v>
      </c>
      <c r="D310" s="289" t="s">
        <v>889</v>
      </c>
      <c r="E310" s="286" t="n">
        <v>800</v>
      </c>
      <c r="F310" s="287" t="n">
        <v>1000</v>
      </c>
      <c r="G310" s="287" t="n">
        <v>1000</v>
      </c>
    </row>
    <row r="311" customFormat="false" ht="89.25" hidden="false" customHeight="false" outlineLevel="0" collapsed="false">
      <c r="A311" s="193" t="s">
        <v>890</v>
      </c>
      <c r="B311" s="202" t="s">
        <v>844</v>
      </c>
      <c r="C311" s="202" t="s">
        <v>515</v>
      </c>
      <c r="D311" s="201" t="s">
        <v>891</v>
      </c>
      <c r="E311" s="286"/>
      <c r="F311" s="287" t="n">
        <f aca="false">F312+F313+F314</f>
        <v>622000</v>
      </c>
      <c r="G311" s="287" t="n">
        <f aca="false">G312+G313+G314</f>
        <v>622000</v>
      </c>
    </row>
    <row r="312" customFormat="false" ht="89.25" hidden="false" customHeight="false" outlineLevel="0" collapsed="false">
      <c r="A312" s="199" t="s">
        <v>493</v>
      </c>
      <c r="B312" s="202" t="s">
        <v>844</v>
      </c>
      <c r="C312" s="202" t="s">
        <v>515</v>
      </c>
      <c r="D312" s="201" t="s">
        <v>891</v>
      </c>
      <c r="E312" s="286" t="n">
        <v>100</v>
      </c>
      <c r="F312" s="287" t="n">
        <v>600000</v>
      </c>
      <c r="G312" s="287" t="n">
        <v>600000</v>
      </c>
    </row>
    <row r="313" customFormat="false" ht="38.25" hidden="false" customHeight="false" outlineLevel="0" collapsed="false">
      <c r="A313" s="199" t="s">
        <v>503</v>
      </c>
      <c r="B313" s="202" t="s">
        <v>844</v>
      </c>
      <c r="C313" s="202" t="s">
        <v>515</v>
      </c>
      <c r="D313" s="201" t="s">
        <v>891</v>
      </c>
      <c r="E313" s="286" t="n">
        <v>200</v>
      </c>
      <c r="F313" s="287" t="n">
        <v>21500</v>
      </c>
      <c r="G313" s="287" t="n">
        <v>21500</v>
      </c>
    </row>
    <row r="314" customFormat="false" ht="12.75" hidden="false" customHeight="false" outlineLevel="0" collapsed="false">
      <c r="A314" s="294" t="s">
        <v>505</v>
      </c>
      <c r="B314" s="295" t="s">
        <v>844</v>
      </c>
      <c r="C314" s="295" t="s">
        <v>515</v>
      </c>
      <c r="D314" s="296" t="s">
        <v>891</v>
      </c>
      <c r="E314" s="310" t="n">
        <v>800</v>
      </c>
      <c r="F314" s="297" t="n">
        <v>500</v>
      </c>
      <c r="G314" s="297" t="n">
        <v>500</v>
      </c>
    </row>
    <row r="315" customFormat="false" ht="12.75" hidden="false" customHeight="false" outlineLevel="0" collapsed="false">
      <c r="A315" s="186" t="s">
        <v>892</v>
      </c>
      <c r="B315" s="187" t="s">
        <v>533</v>
      </c>
      <c r="C315" s="298" t="s">
        <v>484</v>
      </c>
      <c r="D315" s="187"/>
      <c r="E315" s="187"/>
      <c r="F315" s="315" t="n">
        <f aca="false">F316</f>
        <v>150000</v>
      </c>
      <c r="G315" s="315" t="n">
        <f aca="false">G316</f>
        <v>150000</v>
      </c>
    </row>
    <row r="316" customFormat="false" ht="12.75" hidden="false" customHeight="false" outlineLevel="0" collapsed="false">
      <c r="A316" s="283" t="s">
        <v>893</v>
      </c>
      <c r="B316" s="284" t="s">
        <v>533</v>
      </c>
      <c r="C316" s="284" t="s">
        <v>486</v>
      </c>
      <c r="D316" s="284"/>
      <c r="E316" s="284"/>
      <c r="F316" s="285" t="n">
        <f aca="false">F317</f>
        <v>150000</v>
      </c>
      <c r="G316" s="285" t="n">
        <f aca="false">G317</f>
        <v>150000</v>
      </c>
    </row>
    <row r="317" customFormat="false" ht="89.25" hidden="false" customHeight="false" outlineLevel="0" collapsed="false">
      <c r="A317" s="200" t="s">
        <v>790</v>
      </c>
      <c r="B317" s="202" t="s">
        <v>533</v>
      </c>
      <c r="C317" s="202" t="s">
        <v>486</v>
      </c>
      <c r="D317" s="201" t="s">
        <v>791</v>
      </c>
      <c r="E317" s="290"/>
      <c r="F317" s="285" t="n">
        <f aca="false">F318</f>
        <v>150000</v>
      </c>
      <c r="G317" s="285" t="n">
        <f aca="false">G318</f>
        <v>150000</v>
      </c>
    </row>
    <row r="318" customFormat="false" ht="114.75" hidden="false" customHeight="false" outlineLevel="0" collapsed="false">
      <c r="A318" s="203" t="s">
        <v>894</v>
      </c>
      <c r="B318" s="202" t="s">
        <v>533</v>
      </c>
      <c r="C318" s="202" t="s">
        <v>486</v>
      </c>
      <c r="D318" s="201" t="s">
        <v>895</v>
      </c>
      <c r="E318" s="293"/>
      <c r="F318" s="285" t="n">
        <f aca="false">F319</f>
        <v>150000</v>
      </c>
      <c r="G318" s="285" t="n">
        <f aca="false">G319</f>
        <v>150000</v>
      </c>
    </row>
    <row r="319" customFormat="false" ht="89.25" hidden="false" customHeight="false" outlineLevel="0" collapsed="false">
      <c r="A319" s="300" t="s">
        <v>896</v>
      </c>
      <c r="B319" s="202" t="s">
        <v>533</v>
      </c>
      <c r="C319" s="202" t="s">
        <v>486</v>
      </c>
      <c r="D319" s="201" t="s">
        <v>897</v>
      </c>
      <c r="E319" s="293"/>
      <c r="F319" s="285" t="n">
        <f aca="false">F320</f>
        <v>150000</v>
      </c>
      <c r="G319" s="285" t="n">
        <f aca="false">G320</f>
        <v>150000</v>
      </c>
    </row>
    <row r="320" customFormat="false" ht="76.5" hidden="false" customHeight="false" outlineLevel="0" collapsed="false">
      <c r="A320" s="300" t="s">
        <v>898</v>
      </c>
      <c r="B320" s="202" t="s">
        <v>533</v>
      </c>
      <c r="C320" s="202" t="s">
        <v>486</v>
      </c>
      <c r="D320" s="201" t="s">
        <v>899</v>
      </c>
      <c r="E320" s="293"/>
      <c r="F320" s="285" t="n">
        <f aca="false">F321</f>
        <v>150000</v>
      </c>
      <c r="G320" s="285" t="n">
        <f aca="false">G321</f>
        <v>150000</v>
      </c>
    </row>
    <row r="321" customFormat="false" ht="38.25" hidden="false" customHeight="false" outlineLevel="0" collapsed="false">
      <c r="A321" s="294" t="s">
        <v>503</v>
      </c>
      <c r="B321" s="295" t="s">
        <v>533</v>
      </c>
      <c r="C321" s="295" t="s">
        <v>486</v>
      </c>
      <c r="D321" s="296" t="s">
        <v>899</v>
      </c>
      <c r="E321" s="310" t="n">
        <v>200</v>
      </c>
      <c r="F321" s="297" t="n">
        <f aca="false">300000-150000</f>
        <v>150000</v>
      </c>
      <c r="G321" s="297" t="n">
        <f aca="false">300000-150000</f>
        <v>150000</v>
      </c>
    </row>
    <row r="322" customFormat="false" ht="25.5" hidden="false" customHeight="false" outlineLevel="0" collapsed="false">
      <c r="A322" s="186" t="s">
        <v>900</v>
      </c>
      <c r="B322" s="187" t="s">
        <v>541</v>
      </c>
      <c r="C322" s="298" t="s">
        <v>484</v>
      </c>
      <c r="D322" s="187"/>
      <c r="E322" s="187"/>
      <c r="F322" s="315" t="n">
        <f aca="false">F323</f>
        <v>55000</v>
      </c>
      <c r="G322" s="315" t="n">
        <f aca="false">G323</f>
        <v>55000</v>
      </c>
    </row>
    <row r="323" customFormat="false" ht="38.25" hidden="false" customHeight="false" outlineLevel="0" collapsed="false">
      <c r="A323" s="283" t="s">
        <v>901</v>
      </c>
      <c r="B323" s="284" t="s">
        <v>541</v>
      </c>
      <c r="C323" s="284" t="s">
        <v>483</v>
      </c>
      <c r="D323" s="299"/>
      <c r="E323" s="299"/>
      <c r="F323" s="285" t="n">
        <f aca="false">F324</f>
        <v>55000</v>
      </c>
      <c r="G323" s="285" t="n">
        <f aca="false">G324</f>
        <v>55000</v>
      </c>
    </row>
    <row r="324" customFormat="false" ht="38.25" hidden="false" customHeight="false" outlineLevel="0" collapsed="false">
      <c r="A324" s="200" t="s">
        <v>516</v>
      </c>
      <c r="B324" s="202" t="s">
        <v>541</v>
      </c>
      <c r="C324" s="202" t="s">
        <v>483</v>
      </c>
      <c r="D324" s="201" t="s">
        <v>517</v>
      </c>
      <c r="E324" s="290"/>
      <c r="F324" s="285" t="n">
        <f aca="false">F325</f>
        <v>55000</v>
      </c>
      <c r="G324" s="285" t="n">
        <f aca="false">G325</f>
        <v>55000</v>
      </c>
    </row>
    <row r="325" customFormat="false" ht="69" hidden="false" customHeight="true" outlineLevel="0" collapsed="false">
      <c r="A325" s="203" t="s">
        <v>902</v>
      </c>
      <c r="B325" s="202" t="s">
        <v>541</v>
      </c>
      <c r="C325" s="202" t="s">
        <v>483</v>
      </c>
      <c r="D325" s="201" t="s">
        <v>903</v>
      </c>
      <c r="E325" s="293"/>
      <c r="F325" s="285" t="n">
        <f aca="false">F326</f>
        <v>55000</v>
      </c>
      <c r="G325" s="285" t="n">
        <f aca="false">G326</f>
        <v>55000</v>
      </c>
    </row>
    <row r="326" customFormat="false" ht="89.25" hidden="false" customHeight="false" outlineLevel="0" collapsed="false">
      <c r="A326" s="33" t="s">
        <v>904</v>
      </c>
      <c r="B326" s="202" t="s">
        <v>541</v>
      </c>
      <c r="C326" s="202" t="s">
        <v>483</v>
      </c>
      <c r="D326" s="201" t="s">
        <v>905</v>
      </c>
      <c r="E326" s="293"/>
      <c r="F326" s="285" t="n">
        <f aca="false">F327</f>
        <v>55000</v>
      </c>
      <c r="G326" s="285" t="n">
        <f aca="false">G327</f>
        <v>55000</v>
      </c>
    </row>
    <row r="327" customFormat="false" ht="25.5" hidden="false" customHeight="false" outlineLevel="0" collapsed="false">
      <c r="A327" s="300" t="s">
        <v>906</v>
      </c>
      <c r="B327" s="202" t="s">
        <v>541</v>
      </c>
      <c r="C327" s="202" t="s">
        <v>483</v>
      </c>
      <c r="D327" s="201" t="s">
        <v>907</v>
      </c>
      <c r="E327" s="290"/>
      <c r="F327" s="285" t="n">
        <f aca="false">F328</f>
        <v>55000</v>
      </c>
      <c r="G327" s="285" t="n">
        <f aca="false">G328</f>
        <v>55000</v>
      </c>
    </row>
    <row r="328" customFormat="false" ht="25.5" hidden="false" customHeight="false" outlineLevel="0" collapsed="false">
      <c r="A328" s="316" t="s">
        <v>908</v>
      </c>
      <c r="B328" s="317" t="s">
        <v>541</v>
      </c>
      <c r="C328" s="317" t="s">
        <v>483</v>
      </c>
      <c r="D328" s="318" t="s">
        <v>907</v>
      </c>
      <c r="E328" s="317" t="s">
        <v>909</v>
      </c>
      <c r="F328" s="319" t="n">
        <v>55000</v>
      </c>
      <c r="G328" s="319" t="n">
        <v>55000</v>
      </c>
    </row>
    <row r="329" customFormat="false" ht="12.75" hidden="false" customHeight="false" outlineLevel="0" collapsed="false">
      <c r="A329" s="320" t="s">
        <v>923</v>
      </c>
      <c r="B329" s="321"/>
      <c r="C329" s="321"/>
      <c r="D329" s="322"/>
      <c r="E329" s="323"/>
      <c r="F329" s="324" t="n">
        <v>4245408</v>
      </c>
      <c r="G329" s="324" t="n">
        <v>8509959</v>
      </c>
    </row>
  </sheetData>
  <mergeCells count="2">
    <mergeCell ref="E3:G3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99"/>
  <sheetViews>
    <sheetView showFormulas="false" showGridLines="fals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E237" activeCellId="0" sqref="E237:F2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8.13"/>
    <col collapsed="false" customWidth="true" hidden="false" outlineLevel="0" max="2" min="2" style="169" width="5.13"/>
    <col collapsed="false" customWidth="true" hidden="false" outlineLevel="0" max="4" min="3" style="169" width="3.85"/>
    <col collapsed="false" customWidth="true" hidden="false" outlineLevel="0" max="5" min="5" style="169" width="13.28"/>
    <col collapsed="false" customWidth="true" hidden="false" outlineLevel="0" max="6" min="6" style="169" width="4.56"/>
    <col collapsed="false" customWidth="true" hidden="false" outlineLevel="0" max="7" min="7" style="170" width="14.41"/>
    <col collapsed="false" customWidth="true" hidden="false" outlineLevel="0" max="8" min="8" style="169" width="14.41"/>
    <col collapsed="false" customWidth="true" hidden="false" outlineLevel="0" max="9" min="9" style="325" width="10.85"/>
    <col collapsed="false" customWidth="false" hidden="false" outlineLevel="0" max="257" min="10" style="169" width="9.14"/>
  </cols>
  <sheetData>
    <row r="1" customFormat="false" ht="12.75" hidden="false" customHeight="false" outlineLevel="0" collapsed="false">
      <c r="A1" s="171"/>
      <c r="B1" s="326"/>
      <c r="C1" s="327"/>
      <c r="D1" s="327"/>
      <c r="E1" s="327"/>
      <c r="F1" s="327"/>
      <c r="G1" s="173" t="s">
        <v>924</v>
      </c>
      <c r="I1" s="169"/>
    </row>
    <row r="2" customFormat="false" ht="12.75" hidden="false" customHeight="false" outlineLevel="0" collapsed="false">
      <c r="A2" s="171"/>
      <c r="B2" s="326"/>
      <c r="C2" s="327"/>
      <c r="D2" s="327"/>
      <c r="E2" s="327"/>
      <c r="F2" s="327"/>
      <c r="G2" s="174" t="s">
        <v>1</v>
      </c>
      <c r="I2" s="169"/>
    </row>
    <row r="3" customFormat="false" ht="12.75" hidden="false" customHeight="false" outlineLevel="0" collapsed="false">
      <c r="A3" s="171"/>
      <c r="B3" s="326"/>
      <c r="C3" s="327"/>
      <c r="D3" s="327"/>
      <c r="E3" s="44" t="s">
        <v>156</v>
      </c>
      <c r="F3" s="44"/>
      <c r="G3" s="44"/>
      <c r="I3" s="169"/>
    </row>
    <row r="4" customFormat="false" ht="12.75" hidden="false" customHeight="false" outlineLevel="0" collapsed="false">
      <c r="A4" s="175"/>
      <c r="B4" s="328"/>
      <c r="C4" s="327"/>
      <c r="D4" s="327"/>
      <c r="E4" s="327"/>
      <c r="F4" s="327"/>
      <c r="G4" s="329"/>
      <c r="I4" s="169"/>
    </row>
    <row r="5" customFormat="false" ht="12.75" hidden="false" customHeight="true" outlineLevel="0" collapsed="false">
      <c r="A5" s="176" t="s">
        <v>925</v>
      </c>
      <c r="B5" s="176"/>
      <c r="C5" s="176"/>
      <c r="D5" s="176"/>
      <c r="E5" s="176"/>
      <c r="F5" s="176"/>
      <c r="G5" s="176"/>
      <c r="I5" s="169"/>
    </row>
    <row r="6" customFormat="false" ht="12.75" hidden="false" customHeight="false" outlineLevel="0" collapsed="false">
      <c r="A6" s="177"/>
      <c r="B6" s="330"/>
      <c r="C6" s="330"/>
      <c r="D6" s="330"/>
      <c r="E6" s="330"/>
      <c r="F6" s="330"/>
      <c r="G6" s="178" t="s">
        <v>472</v>
      </c>
      <c r="I6" s="169"/>
    </row>
    <row r="7" customFormat="false" ht="12.75" hidden="false" customHeight="false" outlineLevel="0" collapsed="false">
      <c r="A7" s="181" t="s">
        <v>473</v>
      </c>
      <c r="B7" s="331" t="s">
        <v>926</v>
      </c>
      <c r="C7" s="331" t="s">
        <v>474</v>
      </c>
      <c r="D7" s="331" t="s">
        <v>475</v>
      </c>
      <c r="E7" s="331" t="s">
        <v>476</v>
      </c>
      <c r="F7" s="331" t="s">
        <v>477</v>
      </c>
      <c r="G7" s="332" t="s">
        <v>478</v>
      </c>
      <c r="I7" s="169"/>
    </row>
    <row r="8" customFormat="false" ht="12.75" hidden="false" customHeight="false" outlineLevel="0" collapsed="false">
      <c r="A8" s="181" t="s">
        <v>8</v>
      </c>
      <c r="B8" s="181"/>
      <c r="C8" s="181" t="s">
        <v>9</v>
      </c>
      <c r="D8" s="181" t="s">
        <v>10</v>
      </c>
      <c r="E8" s="181" t="s">
        <v>457</v>
      </c>
      <c r="F8" s="181" t="s">
        <v>479</v>
      </c>
      <c r="G8" s="182" t="s">
        <v>480</v>
      </c>
      <c r="H8" s="170"/>
      <c r="I8" s="333"/>
    </row>
    <row r="9" customFormat="false" ht="12.75" hidden="false" customHeight="false" outlineLevel="0" collapsed="false">
      <c r="A9" s="183" t="s">
        <v>481</v>
      </c>
      <c r="B9" s="183"/>
      <c r="C9" s="184"/>
      <c r="D9" s="184"/>
      <c r="E9" s="184"/>
      <c r="F9" s="184"/>
      <c r="G9" s="334" t="n">
        <f aca="false">G10+G182+G303+G391</f>
        <v>621473851.66</v>
      </c>
      <c r="H9" s="335"/>
      <c r="I9" s="155"/>
      <c r="J9" s="155"/>
      <c r="K9" s="155"/>
    </row>
    <row r="10" customFormat="false" ht="12.75" hidden="false" customHeight="false" outlineLevel="0" collapsed="false">
      <c r="A10" s="336" t="s">
        <v>927</v>
      </c>
      <c r="B10" s="337" t="s">
        <v>11</v>
      </c>
      <c r="C10" s="124"/>
      <c r="D10" s="124"/>
      <c r="E10" s="124"/>
      <c r="F10" s="124"/>
      <c r="G10" s="338" t="n">
        <f aca="false">G11+G79+G85+G96+G131+G188+G259+G276+G282+G296</f>
        <v>563930772.66</v>
      </c>
      <c r="H10" s="339"/>
    </row>
    <row r="11" customFormat="false" ht="12.75" hidden="false" customHeight="false" outlineLevel="0" collapsed="false">
      <c r="A11" s="186" t="s">
        <v>482</v>
      </c>
      <c r="B11" s="186"/>
      <c r="C11" s="187" t="s">
        <v>483</v>
      </c>
      <c r="D11" s="188" t="s">
        <v>484</v>
      </c>
      <c r="E11" s="187"/>
      <c r="F11" s="187"/>
      <c r="G11" s="189" t="n">
        <f aca="false">G12+G17+G32+G37+G27</f>
        <v>46942483.82</v>
      </c>
    </row>
    <row r="12" customFormat="false" ht="38.25" hidden="false" customHeight="false" outlineLevel="0" collapsed="false">
      <c r="A12" s="283" t="s">
        <v>485</v>
      </c>
      <c r="B12" s="283"/>
      <c r="C12" s="284" t="s">
        <v>483</v>
      </c>
      <c r="D12" s="284" t="s">
        <v>486</v>
      </c>
      <c r="E12" s="284"/>
      <c r="F12" s="284"/>
      <c r="G12" s="285" t="n">
        <f aca="false">G13</f>
        <v>1301339</v>
      </c>
      <c r="I12" s="169"/>
    </row>
    <row r="13" customFormat="false" ht="25.5" hidden="false" customHeight="false" outlineLevel="0" collapsed="false">
      <c r="A13" s="199" t="s">
        <v>487</v>
      </c>
      <c r="B13" s="199"/>
      <c r="C13" s="202" t="s">
        <v>483</v>
      </c>
      <c r="D13" s="202" t="s">
        <v>486</v>
      </c>
      <c r="E13" s="202" t="s">
        <v>488</v>
      </c>
      <c r="F13" s="202"/>
      <c r="G13" s="285" t="n">
        <f aca="false">G14</f>
        <v>1301339</v>
      </c>
      <c r="I13" s="169"/>
    </row>
    <row r="14" customFormat="false" ht="12.75" hidden="false" customHeight="false" outlineLevel="0" collapsed="false">
      <c r="A14" s="199" t="s">
        <v>489</v>
      </c>
      <c r="B14" s="199"/>
      <c r="C14" s="202" t="s">
        <v>483</v>
      </c>
      <c r="D14" s="202" t="s">
        <v>486</v>
      </c>
      <c r="E14" s="202" t="s">
        <v>490</v>
      </c>
      <c r="F14" s="286"/>
      <c r="G14" s="285" t="n">
        <f aca="false">G15</f>
        <v>1301339</v>
      </c>
      <c r="I14" s="169"/>
    </row>
    <row r="15" customFormat="false" ht="25.5" hidden="false" customHeight="false" outlineLevel="0" collapsed="false">
      <c r="A15" s="286" t="s">
        <v>491</v>
      </c>
      <c r="B15" s="286"/>
      <c r="C15" s="202" t="s">
        <v>483</v>
      </c>
      <c r="D15" s="202" t="s">
        <v>486</v>
      </c>
      <c r="E15" s="202" t="s">
        <v>492</v>
      </c>
      <c r="F15" s="202"/>
      <c r="G15" s="285" t="n">
        <f aca="false">G16</f>
        <v>1301339</v>
      </c>
      <c r="I15" s="169"/>
    </row>
    <row r="16" customFormat="false" ht="63.75" hidden="false" customHeight="false" outlineLevel="0" collapsed="false">
      <c r="A16" s="199" t="s">
        <v>493</v>
      </c>
      <c r="B16" s="199"/>
      <c r="C16" s="202" t="s">
        <v>483</v>
      </c>
      <c r="D16" s="202" t="s">
        <v>486</v>
      </c>
      <c r="E16" s="202" t="s">
        <v>492</v>
      </c>
      <c r="F16" s="202" t="s">
        <v>494</v>
      </c>
      <c r="G16" s="287" t="n">
        <v>1301339</v>
      </c>
      <c r="I16" s="169"/>
    </row>
    <row r="17" customFormat="false" ht="51" hidden="false" customHeight="false" outlineLevel="0" collapsed="false">
      <c r="A17" s="283" t="s">
        <v>495</v>
      </c>
      <c r="B17" s="283"/>
      <c r="C17" s="284" t="s">
        <v>483</v>
      </c>
      <c r="D17" s="284" t="s">
        <v>496</v>
      </c>
      <c r="E17" s="284"/>
      <c r="F17" s="284"/>
      <c r="G17" s="285" t="n">
        <f aca="false">G18</f>
        <v>15147601</v>
      </c>
      <c r="I17" s="169"/>
    </row>
    <row r="18" customFormat="false" ht="25.5" hidden="false" customHeight="false" outlineLevel="0" collapsed="false">
      <c r="A18" s="199" t="s">
        <v>497</v>
      </c>
      <c r="B18" s="199"/>
      <c r="C18" s="202" t="s">
        <v>483</v>
      </c>
      <c r="D18" s="202" t="s">
        <v>496</v>
      </c>
      <c r="E18" s="202" t="s">
        <v>498</v>
      </c>
      <c r="F18" s="202"/>
      <c r="G18" s="285" t="n">
        <f aca="false">G19</f>
        <v>15147601</v>
      </c>
      <c r="I18" s="169"/>
    </row>
    <row r="19" customFormat="false" ht="25.5" hidden="false" customHeight="false" outlineLevel="0" collapsed="false">
      <c r="A19" s="199" t="s">
        <v>499</v>
      </c>
      <c r="B19" s="199"/>
      <c r="C19" s="202" t="s">
        <v>483</v>
      </c>
      <c r="D19" s="202" t="s">
        <v>496</v>
      </c>
      <c r="E19" s="202" t="s">
        <v>500</v>
      </c>
      <c r="F19" s="286"/>
      <c r="G19" s="285" t="n">
        <f aca="false">G20+G23</f>
        <v>15147601</v>
      </c>
      <c r="I19" s="169"/>
    </row>
    <row r="20" customFormat="false" ht="38.25" hidden="false" customHeight="false" outlineLevel="0" collapsed="false">
      <c r="A20" s="199" t="s">
        <v>501</v>
      </c>
      <c r="B20" s="199"/>
      <c r="C20" s="288" t="s">
        <v>483</v>
      </c>
      <c r="D20" s="288" t="s">
        <v>496</v>
      </c>
      <c r="E20" s="202" t="s">
        <v>502</v>
      </c>
      <c r="F20" s="286"/>
      <c r="G20" s="285" t="n">
        <f aca="false">SUM(G21:G22)</f>
        <v>311000</v>
      </c>
      <c r="I20" s="169"/>
    </row>
    <row r="21" customFormat="false" ht="63.75" hidden="false" customHeight="false" outlineLevel="0" collapsed="false">
      <c r="A21" s="199" t="s">
        <v>493</v>
      </c>
      <c r="B21" s="199"/>
      <c r="C21" s="288" t="s">
        <v>483</v>
      </c>
      <c r="D21" s="288" t="s">
        <v>496</v>
      </c>
      <c r="E21" s="202" t="s">
        <v>502</v>
      </c>
      <c r="F21" s="286" t="n">
        <v>100</v>
      </c>
      <c r="G21" s="287" t="n">
        <v>293000</v>
      </c>
      <c r="I21" s="169"/>
    </row>
    <row r="22" customFormat="false" ht="25.5" hidden="false" customHeight="false" outlineLevel="0" collapsed="false">
      <c r="A22" s="199" t="s">
        <v>503</v>
      </c>
      <c r="B22" s="199"/>
      <c r="C22" s="288" t="s">
        <v>483</v>
      </c>
      <c r="D22" s="288" t="s">
        <v>496</v>
      </c>
      <c r="E22" s="202" t="s">
        <v>502</v>
      </c>
      <c r="F22" s="286" t="n">
        <v>200</v>
      </c>
      <c r="G22" s="287" t="n">
        <v>18000</v>
      </c>
      <c r="I22" s="169"/>
    </row>
    <row r="23" customFormat="false" ht="25.5" hidden="false" customHeight="false" outlineLevel="0" collapsed="false">
      <c r="A23" s="286" t="s">
        <v>491</v>
      </c>
      <c r="B23" s="286"/>
      <c r="C23" s="202" t="s">
        <v>483</v>
      </c>
      <c r="D23" s="202" t="s">
        <v>496</v>
      </c>
      <c r="E23" s="202" t="s">
        <v>504</v>
      </c>
      <c r="F23" s="202"/>
      <c r="G23" s="285" t="n">
        <f aca="false">SUM(G24:G26)</f>
        <v>14836601</v>
      </c>
      <c r="I23" s="169"/>
    </row>
    <row r="24" customFormat="false" ht="63.75" hidden="false" customHeight="false" outlineLevel="0" collapsed="false">
      <c r="A24" s="199" t="s">
        <v>493</v>
      </c>
      <c r="B24" s="199"/>
      <c r="C24" s="202" t="s">
        <v>483</v>
      </c>
      <c r="D24" s="202" t="s">
        <v>496</v>
      </c>
      <c r="E24" s="202" t="s">
        <v>504</v>
      </c>
      <c r="F24" s="202" t="n">
        <v>100</v>
      </c>
      <c r="G24" s="340" t="n">
        <v>11081759</v>
      </c>
      <c r="I24" s="169"/>
    </row>
    <row r="25" customFormat="false" ht="25.5" hidden="false" customHeight="false" outlineLevel="0" collapsed="false">
      <c r="A25" s="199" t="s">
        <v>503</v>
      </c>
      <c r="B25" s="199"/>
      <c r="C25" s="202" t="s">
        <v>483</v>
      </c>
      <c r="D25" s="202" t="s">
        <v>496</v>
      </c>
      <c r="E25" s="202" t="s">
        <v>504</v>
      </c>
      <c r="F25" s="202" t="n">
        <v>200</v>
      </c>
      <c r="G25" s="287" t="n">
        <f aca="false">845128+2776397</f>
        <v>3621525</v>
      </c>
      <c r="I25" s="169"/>
    </row>
    <row r="26" customFormat="false" ht="12.75" hidden="false" customHeight="false" outlineLevel="0" collapsed="false">
      <c r="A26" s="199" t="s">
        <v>505</v>
      </c>
      <c r="B26" s="199"/>
      <c r="C26" s="202" t="s">
        <v>483</v>
      </c>
      <c r="D26" s="202" t="s">
        <v>496</v>
      </c>
      <c r="E26" s="202" t="s">
        <v>504</v>
      </c>
      <c r="F26" s="202" t="n">
        <v>800</v>
      </c>
      <c r="G26" s="287" t="n">
        <v>133317</v>
      </c>
      <c r="I26" s="169"/>
    </row>
    <row r="27" customFormat="false" ht="12.75" hidden="false" customHeight="false" outlineLevel="0" collapsed="false">
      <c r="A27" s="199" t="s">
        <v>506</v>
      </c>
      <c r="B27" s="199"/>
      <c r="C27" s="194" t="s">
        <v>483</v>
      </c>
      <c r="D27" s="197" t="s">
        <v>507</v>
      </c>
      <c r="E27" s="194"/>
      <c r="F27" s="194"/>
      <c r="G27" s="287" t="n">
        <f aca="false">G28</f>
        <v>10550</v>
      </c>
      <c r="I27" s="169"/>
    </row>
    <row r="28" customFormat="false" ht="25.5" hidden="false" customHeight="false" outlineLevel="0" collapsed="false">
      <c r="A28" s="200" t="s">
        <v>508</v>
      </c>
      <c r="B28" s="199"/>
      <c r="C28" s="194" t="s">
        <v>483</v>
      </c>
      <c r="D28" s="197" t="s">
        <v>507</v>
      </c>
      <c r="E28" s="201" t="s">
        <v>509</v>
      </c>
      <c r="F28" s="202"/>
      <c r="G28" s="287" t="n">
        <f aca="false">G29</f>
        <v>10550</v>
      </c>
      <c r="I28" s="169"/>
    </row>
    <row r="29" customFormat="false" ht="25.5" hidden="false" customHeight="false" outlineLevel="0" collapsed="false">
      <c r="A29" s="203" t="s">
        <v>510</v>
      </c>
      <c r="B29" s="199"/>
      <c r="C29" s="194" t="s">
        <v>483</v>
      </c>
      <c r="D29" s="197" t="s">
        <v>507</v>
      </c>
      <c r="E29" s="201" t="s">
        <v>511</v>
      </c>
      <c r="F29" s="202"/>
      <c r="G29" s="287" t="n">
        <f aca="false">G30</f>
        <v>10550</v>
      </c>
      <c r="I29" s="169"/>
    </row>
    <row r="30" customFormat="false" ht="51" hidden="false" customHeight="false" outlineLevel="0" collapsed="false">
      <c r="A30" s="203" t="s">
        <v>512</v>
      </c>
      <c r="B30" s="199"/>
      <c r="C30" s="194" t="s">
        <v>483</v>
      </c>
      <c r="D30" s="197" t="s">
        <v>507</v>
      </c>
      <c r="E30" s="201" t="s">
        <v>513</v>
      </c>
      <c r="F30" s="202"/>
      <c r="G30" s="287" t="n">
        <f aca="false">G31</f>
        <v>10550</v>
      </c>
      <c r="I30" s="169"/>
    </row>
    <row r="31" customFormat="false" ht="25.5" hidden="false" customHeight="false" outlineLevel="0" collapsed="false">
      <c r="A31" s="199" t="s">
        <v>503</v>
      </c>
      <c r="B31" s="199"/>
      <c r="C31" s="194" t="s">
        <v>483</v>
      </c>
      <c r="D31" s="197" t="s">
        <v>507</v>
      </c>
      <c r="E31" s="201" t="s">
        <v>513</v>
      </c>
      <c r="F31" s="202" t="n">
        <v>200</v>
      </c>
      <c r="G31" s="340" t="n">
        <v>10550</v>
      </c>
      <c r="I31" s="169"/>
    </row>
    <row r="32" customFormat="false" ht="12.75" hidden="false" customHeight="false" outlineLevel="0" collapsed="false">
      <c r="A32" s="283" t="s">
        <v>532</v>
      </c>
      <c r="B32" s="283"/>
      <c r="C32" s="284" t="s">
        <v>483</v>
      </c>
      <c r="D32" s="284" t="s">
        <v>533</v>
      </c>
      <c r="E32" s="284"/>
      <c r="F32" s="284"/>
      <c r="G32" s="285" t="n">
        <f aca="false">G33</f>
        <v>200000</v>
      </c>
      <c r="I32" s="169"/>
    </row>
    <row r="33" customFormat="false" ht="19.5" hidden="false" customHeight="true" outlineLevel="0" collapsed="false">
      <c r="A33" s="199" t="s">
        <v>534</v>
      </c>
      <c r="B33" s="199"/>
      <c r="C33" s="202" t="s">
        <v>483</v>
      </c>
      <c r="D33" s="202" t="s">
        <v>533</v>
      </c>
      <c r="E33" s="202" t="s">
        <v>535</v>
      </c>
      <c r="F33" s="202"/>
      <c r="G33" s="285" t="n">
        <f aca="false">G34</f>
        <v>200000</v>
      </c>
      <c r="I33" s="169"/>
    </row>
    <row r="34" customFormat="false" ht="12.75" hidden="false" customHeight="false" outlineLevel="0" collapsed="false">
      <c r="A34" s="199" t="s">
        <v>532</v>
      </c>
      <c r="B34" s="199"/>
      <c r="C34" s="202" t="s">
        <v>483</v>
      </c>
      <c r="D34" s="202" t="s">
        <v>533</v>
      </c>
      <c r="E34" s="202" t="s">
        <v>536</v>
      </c>
      <c r="F34" s="286"/>
      <c r="G34" s="285" t="n">
        <f aca="false">G35</f>
        <v>200000</v>
      </c>
      <c r="I34" s="169"/>
    </row>
    <row r="35" customFormat="false" ht="12.75" hidden="false" customHeight="false" outlineLevel="0" collapsed="false">
      <c r="A35" s="286" t="s">
        <v>537</v>
      </c>
      <c r="B35" s="286"/>
      <c r="C35" s="202" t="s">
        <v>483</v>
      </c>
      <c r="D35" s="202" t="s">
        <v>533</v>
      </c>
      <c r="E35" s="202" t="s">
        <v>538</v>
      </c>
      <c r="F35" s="290"/>
      <c r="G35" s="285" t="n">
        <f aca="false">G36</f>
        <v>200000</v>
      </c>
      <c r="I35" s="169"/>
    </row>
    <row r="36" customFormat="false" ht="12.75" hidden="false" customHeight="false" outlineLevel="0" collapsed="false">
      <c r="A36" s="199" t="s">
        <v>505</v>
      </c>
      <c r="B36" s="199"/>
      <c r="C36" s="202" t="s">
        <v>483</v>
      </c>
      <c r="D36" s="202" t="s">
        <v>533</v>
      </c>
      <c r="E36" s="202" t="s">
        <v>538</v>
      </c>
      <c r="F36" s="202" t="s">
        <v>539</v>
      </c>
      <c r="G36" s="340" t="n">
        <v>200000</v>
      </c>
      <c r="I36" s="169"/>
    </row>
    <row r="37" customFormat="false" ht="12.75" hidden="false" customHeight="false" outlineLevel="0" collapsed="false">
      <c r="A37" s="283" t="s">
        <v>540</v>
      </c>
      <c r="B37" s="283"/>
      <c r="C37" s="284" t="s">
        <v>483</v>
      </c>
      <c r="D37" s="284" t="s">
        <v>541</v>
      </c>
      <c r="E37" s="284"/>
      <c r="F37" s="284"/>
      <c r="G37" s="285" t="n">
        <f aca="false">G38+G44+G54+G59+G63</f>
        <v>30282993.82</v>
      </c>
      <c r="I37" s="169"/>
    </row>
    <row r="38" customFormat="false" ht="51" hidden="false" customHeight="false" outlineLevel="0" collapsed="false">
      <c r="A38" s="209" t="s">
        <v>558</v>
      </c>
      <c r="B38" s="341"/>
      <c r="C38" s="202" t="s">
        <v>483</v>
      </c>
      <c r="D38" s="202" t="s">
        <v>541</v>
      </c>
      <c r="E38" s="201" t="s">
        <v>559</v>
      </c>
      <c r="F38" s="202"/>
      <c r="G38" s="285" t="n">
        <f aca="false">G39</f>
        <v>2788401</v>
      </c>
      <c r="I38" s="169"/>
    </row>
    <row r="39" customFormat="false" ht="38.25" hidden="false" customHeight="false" outlineLevel="0" collapsed="false">
      <c r="A39" s="342" t="s">
        <v>560</v>
      </c>
      <c r="B39" s="342"/>
      <c r="C39" s="202" t="s">
        <v>483</v>
      </c>
      <c r="D39" s="202" t="s">
        <v>541</v>
      </c>
      <c r="E39" s="201" t="s">
        <v>561</v>
      </c>
      <c r="F39" s="290"/>
      <c r="G39" s="285" t="n">
        <f aca="false">G40</f>
        <v>2788401</v>
      </c>
      <c r="I39" s="169"/>
    </row>
    <row r="40" customFormat="false" ht="51" hidden="false" customHeight="false" outlineLevel="0" collapsed="false">
      <c r="A40" s="211" t="s">
        <v>562</v>
      </c>
      <c r="B40" s="211"/>
      <c r="C40" s="202" t="s">
        <v>483</v>
      </c>
      <c r="D40" s="202" t="s">
        <v>541</v>
      </c>
      <c r="E40" s="201" t="s">
        <v>563</v>
      </c>
      <c r="F40" s="290"/>
      <c r="G40" s="285" t="n">
        <f aca="false">G41</f>
        <v>2788401</v>
      </c>
      <c r="I40" s="169"/>
    </row>
    <row r="41" customFormat="false" ht="12.75" hidden="false" customHeight="false" outlineLevel="0" collapsed="false">
      <c r="A41" s="286" t="s">
        <v>564</v>
      </c>
      <c r="B41" s="286"/>
      <c r="C41" s="202" t="s">
        <v>483</v>
      </c>
      <c r="D41" s="202" t="s">
        <v>541</v>
      </c>
      <c r="E41" s="201" t="s">
        <v>565</v>
      </c>
      <c r="F41" s="290"/>
      <c r="G41" s="285" t="n">
        <f aca="false">SUM(G42:G43)</f>
        <v>2788401</v>
      </c>
      <c r="I41" s="169"/>
    </row>
    <row r="42" customFormat="false" ht="25.5" hidden="false" customHeight="false" outlineLevel="0" collapsed="false">
      <c r="A42" s="199" t="s">
        <v>503</v>
      </c>
      <c r="B42" s="199"/>
      <c r="C42" s="202" t="s">
        <v>483</v>
      </c>
      <c r="D42" s="202" t="s">
        <v>541</v>
      </c>
      <c r="E42" s="201" t="s">
        <v>565</v>
      </c>
      <c r="F42" s="202" t="s">
        <v>523</v>
      </c>
      <c r="G42" s="340" t="n">
        <v>2633000</v>
      </c>
      <c r="I42" s="169"/>
    </row>
    <row r="43" customFormat="false" ht="12.75" hidden="false" customHeight="false" outlineLevel="0" collapsed="false">
      <c r="A43" s="199" t="s">
        <v>505</v>
      </c>
      <c r="B43" s="199"/>
      <c r="C43" s="202" t="s">
        <v>483</v>
      </c>
      <c r="D43" s="202" t="s">
        <v>541</v>
      </c>
      <c r="E43" s="201" t="s">
        <v>565</v>
      </c>
      <c r="F43" s="202" t="n">
        <v>800</v>
      </c>
      <c r="G43" s="340" t="n">
        <v>155401</v>
      </c>
      <c r="I43" s="169"/>
    </row>
    <row r="44" customFormat="false" ht="63.75" hidden="false" customHeight="false" outlineLevel="0" collapsed="false">
      <c r="A44" s="200" t="s">
        <v>566</v>
      </c>
      <c r="B44" s="200"/>
      <c r="C44" s="202" t="s">
        <v>483</v>
      </c>
      <c r="D44" s="202" t="s">
        <v>541</v>
      </c>
      <c r="E44" s="202" t="s">
        <v>567</v>
      </c>
      <c r="F44" s="202"/>
      <c r="G44" s="285" t="n">
        <f aca="false">G45</f>
        <v>401000</v>
      </c>
      <c r="I44" s="169"/>
    </row>
    <row r="45" customFormat="false" ht="76.5" hidden="false" customHeight="false" outlineLevel="0" collapsed="false">
      <c r="A45" s="203" t="s">
        <v>568</v>
      </c>
      <c r="B45" s="203"/>
      <c r="C45" s="202" t="s">
        <v>483</v>
      </c>
      <c r="D45" s="202" t="s">
        <v>541</v>
      </c>
      <c r="E45" s="202" t="s">
        <v>569</v>
      </c>
      <c r="F45" s="202"/>
      <c r="G45" s="285" t="n">
        <f aca="false">G46+G49</f>
        <v>401000</v>
      </c>
      <c r="I45" s="169"/>
      <c r="J45" s="169" t="s">
        <v>928</v>
      </c>
    </row>
    <row r="46" customFormat="false" ht="38.25" hidden="false" customHeight="false" outlineLevel="0" collapsed="false">
      <c r="A46" s="235" t="s">
        <v>570</v>
      </c>
      <c r="B46" s="203"/>
      <c r="C46" s="232" t="s">
        <v>483</v>
      </c>
      <c r="D46" s="232" t="s">
        <v>541</v>
      </c>
      <c r="E46" s="232" t="s">
        <v>571</v>
      </c>
      <c r="F46" s="232"/>
      <c r="G46" s="343" t="n">
        <f aca="false">G47</f>
        <v>80000</v>
      </c>
      <c r="I46" s="169"/>
    </row>
    <row r="47" customFormat="false" ht="36" hidden="false" customHeight="false" outlineLevel="0" collapsed="false">
      <c r="A47" s="344" t="s">
        <v>572</v>
      </c>
      <c r="B47" s="203"/>
      <c r="C47" s="232" t="s">
        <v>483</v>
      </c>
      <c r="D47" s="232" t="s">
        <v>541</v>
      </c>
      <c r="E47" s="232" t="s">
        <v>573</v>
      </c>
      <c r="F47" s="232"/>
      <c r="G47" s="343" t="n">
        <f aca="false">G48</f>
        <v>80000</v>
      </c>
      <c r="I47" s="169"/>
    </row>
    <row r="48" customFormat="false" ht="25.5" hidden="false" customHeight="false" outlineLevel="0" collapsed="false">
      <c r="A48" s="235" t="s">
        <v>503</v>
      </c>
      <c r="B48" s="203"/>
      <c r="C48" s="232" t="s">
        <v>483</v>
      </c>
      <c r="D48" s="232" t="s">
        <v>541</v>
      </c>
      <c r="E48" s="232" t="s">
        <v>573</v>
      </c>
      <c r="F48" s="232" t="n">
        <v>200</v>
      </c>
      <c r="G48" s="343" t="n">
        <v>80000</v>
      </c>
      <c r="I48" s="169"/>
    </row>
    <row r="49" customFormat="false" ht="38.25" hidden="false" customHeight="false" outlineLevel="0" collapsed="false">
      <c r="A49" s="199" t="s">
        <v>574</v>
      </c>
      <c r="B49" s="199"/>
      <c r="C49" s="202" t="s">
        <v>483</v>
      </c>
      <c r="D49" s="202" t="s">
        <v>541</v>
      </c>
      <c r="E49" s="202" t="s">
        <v>575</v>
      </c>
      <c r="F49" s="202"/>
      <c r="G49" s="285" t="n">
        <f aca="false">G50+G52</f>
        <v>321000</v>
      </c>
      <c r="I49" s="169"/>
    </row>
    <row r="50" customFormat="false" ht="51" hidden="false" customHeight="false" outlineLevel="0" collapsed="false">
      <c r="A50" s="199" t="s">
        <v>576</v>
      </c>
      <c r="B50" s="199"/>
      <c r="C50" s="202" t="s">
        <v>483</v>
      </c>
      <c r="D50" s="202" t="s">
        <v>541</v>
      </c>
      <c r="E50" s="202" t="s">
        <v>577</v>
      </c>
      <c r="F50" s="202"/>
      <c r="G50" s="285" t="n">
        <f aca="false">SUM(G51:G51)</f>
        <v>311000</v>
      </c>
      <c r="I50" s="169"/>
    </row>
    <row r="51" customFormat="false" ht="63.75" hidden="false" customHeight="false" outlineLevel="0" collapsed="false">
      <c r="A51" s="199" t="s">
        <v>493</v>
      </c>
      <c r="B51" s="199"/>
      <c r="C51" s="202" t="s">
        <v>483</v>
      </c>
      <c r="D51" s="202" t="s">
        <v>541</v>
      </c>
      <c r="E51" s="202" t="s">
        <v>577</v>
      </c>
      <c r="F51" s="202" t="n">
        <v>100</v>
      </c>
      <c r="G51" s="287" t="n">
        <v>311000</v>
      </c>
      <c r="I51" s="169"/>
    </row>
    <row r="52" customFormat="false" ht="36" hidden="false" customHeight="false" outlineLevel="0" collapsed="false">
      <c r="A52" s="344" t="s">
        <v>572</v>
      </c>
      <c r="B52" s="344"/>
      <c r="C52" s="202" t="s">
        <v>483</v>
      </c>
      <c r="D52" s="202" t="s">
        <v>541</v>
      </c>
      <c r="E52" s="202" t="s">
        <v>578</v>
      </c>
      <c r="F52" s="202"/>
      <c r="G52" s="285" t="n">
        <v>10000</v>
      </c>
      <c r="I52" s="169"/>
    </row>
    <row r="53" customFormat="false" ht="25.5" hidden="false" customHeight="false" outlineLevel="0" collapsed="false">
      <c r="A53" s="199" t="s">
        <v>503</v>
      </c>
      <c r="B53" s="199"/>
      <c r="C53" s="202" t="s">
        <v>483</v>
      </c>
      <c r="D53" s="202" t="s">
        <v>541</v>
      </c>
      <c r="E53" s="202" t="s">
        <v>578</v>
      </c>
      <c r="F53" s="202" t="n">
        <v>200</v>
      </c>
      <c r="G53" s="287" t="n">
        <v>10000</v>
      </c>
      <c r="I53" s="169"/>
    </row>
    <row r="54" customFormat="false" ht="51" hidden="false" customHeight="false" outlineLevel="0" collapsed="false">
      <c r="A54" s="200" t="s">
        <v>579</v>
      </c>
      <c r="B54" s="200"/>
      <c r="C54" s="202" t="s">
        <v>483</v>
      </c>
      <c r="D54" s="202" t="s">
        <v>541</v>
      </c>
      <c r="E54" s="202" t="s">
        <v>580</v>
      </c>
      <c r="F54" s="202"/>
      <c r="G54" s="285" t="n">
        <f aca="false">G55</f>
        <v>30000</v>
      </c>
      <c r="I54" s="169"/>
    </row>
    <row r="55" customFormat="false" ht="63.75" hidden="false" customHeight="false" outlineLevel="0" collapsed="false">
      <c r="A55" s="203" t="s">
        <v>581</v>
      </c>
      <c r="B55" s="203"/>
      <c r="C55" s="202" t="s">
        <v>483</v>
      </c>
      <c r="D55" s="202" t="s">
        <v>541</v>
      </c>
      <c r="E55" s="202" t="s">
        <v>582</v>
      </c>
      <c r="F55" s="202"/>
      <c r="G55" s="285" t="n">
        <f aca="false">G56</f>
        <v>30000</v>
      </c>
      <c r="I55" s="169"/>
    </row>
    <row r="56" customFormat="false" ht="38.25" hidden="false" customHeight="false" outlineLevel="0" collapsed="false">
      <c r="A56" s="199" t="s">
        <v>583</v>
      </c>
      <c r="B56" s="199"/>
      <c r="C56" s="202" t="s">
        <v>483</v>
      </c>
      <c r="D56" s="202" t="s">
        <v>541</v>
      </c>
      <c r="E56" s="202" t="s">
        <v>584</v>
      </c>
      <c r="F56" s="202"/>
      <c r="G56" s="285" t="n">
        <f aca="false">G57</f>
        <v>30000</v>
      </c>
      <c r="I56" s="169"/>
    </row>
    <row r="57" customFormat="false" ht="38.25" hidden="false" customHeight="false" outlineLevel="0" collapsed="false">
      <c r="A57" s="199" t="s">
        <v>585</v>
      </c>
      <c r="B57" s="199"/>
      <c r="C57" s="202" t="s">
        <v>483</v>
      </c>
      <c r="D57" s="202" t="s">
        <v>541</v>
      </c>
      <c r="E57" s="202" t="s">
        <v>586</v>
      </c>
      <c r="F57" s="202"/>
      <c r="G57" s="285" t="n">
        <f aca="false">G58</f>
        <v>30000</v>
      </c>
      <c r="I57" s="169"/>
    </row>
    <row r="58" customFormat="false" ht="25.5" hidden="false" customHeight="false" outlineLevel="0" collapsed="false">
      <c r="A58" s="199" t="s">
        <v>503</v>
      </c>
      <c r="B58" s="199"/>
      <c r="C58" s="202" t="s">
        <v>483</v>
      </c>
      <c r="D58" s="202" t="s">
        <v>541</v>
      </c>
      <c r="E58" s="202" t="s">
        <v>586</v>
      </c>
      <c r="F58" s="202" t="n">
        <v>200</v>
      </c>
      <c r="G58" s="287" t="n">
        <v>30000</v>
      </c>
      <c r="I58" s="169"/>
    </row>
    <row r="59" customFormat="false" ht="25.5" hidden="false" customHeight="false" outlineLevel="0" collapsed="false">
      <c r="A59" s="199" t="s">
        <v>587</v>
      </c>
      <c r="B59" s="199"/>
      <c r="C59" s="202" t="s">
        <v>483</v>
      </c>
      <c r="D59" s="202" t="s">
        <v>541</v>
      </c>
      <c r="E59" s="201" t="s">
        <v>588</v>
      </c>
      <c r="F59" s="202"/>
      <c r="G59" s="285" t="n">
        <f aca="false">G60</f>
        <v>59936</v>
      </c>
      <c r="I59" s="169"/>
    </row>
    <row r="60" customFormat="false" ht="12.75" hidden="false" customHeight="false" outlineLevel="0" collapsed="false">
      <c r="A60" s="203" t="s">
        <v>589</v>
      </c>
      <c r="B60" s="203"/>
      <c r="C60" s="202" t="s">
        <v>483</v>
      </c>
      <c r="D60" s="202" t="s">
        <v>541</v>
      </c>
      <c r="E60" s="201" t="s">
        <v>590</v>
      </c>
      <c r="F60" s="202"/>
      <c r="G60" s="285" t="n">
        <f aca="false">G61</f>
        <v>59936</v>
      </c>
      <c r="I60" s="169"/>
    </row>
    <row r="61" customFormat="false" ht="25.5" hidden="false" customHeight="false" outlineLevel="0" collapsed="false">
      <c r="A61" s="286" t="s">
        <v>591</v>
      </c>
      <c r="B61" s="286"/>
      <c r="C61" s="202" t="s">
        <v>483</v>
      </c>
      <c r="D61" s="202" t="s">
        <v>541</v>
      </c>
      <c r="E61" s="201" t="s">
        <v>592</v>
      </c>
      <c r="F61" s="202"/>
      <c r="G61" s="285" t="n">
        <f aca="false">G62</f>
        <v>59936</v>
      </c>
      <c r="I61" s="169"/>
    </row>
    <row r="62" customFormat="false" ht="12.75" hidden="false" customHeight="false" outlineLevel="0" collapsed="false">
      <c r="A62" s="199" t="s">
        <v>505</v>
      </c>
      <c r="B62" s="199"/>
      <c r="C62" s="202" t="s">
        <v>483</v>
      </c>
      <c r="D62" s="202" t="s">
        <v>541</v>
      </c>
      <c r="E62" s="201" t="s">
        <v>592</v>
      </c>
      <c r="F62" s="202" t="n">
        <v>800</v>
      </c>
      <c r="G62" s="287" t="n">
        <v>59936</v>
      </c>
      <c r="I62" s="169"/>
    </row>
    <row r="63" customFormat="false" ht="25.5" hidden="false" customHeight="false" outlineLevel="0" collapsed="false">
      <c r="A63" s="200" t="s">
        <v>508</v>
      </c>
      <c r="B63" s="200"/>
      <c r="C63" s="202" t="s">
        <v>483</v>
      </c>
      <c r="D63" s="202" t="s">
        <v>541</v>
      </c>
      <c r="E63" s="201" t="s">
        <v>509</v>
      </c>
      <c r="F63" s="290"/>
      <c r="G63" s="285" t="n">
        <f aca="false">G64</f>
        <v>27003656.82</v>
      </c>
      <c r="I63" s="169"/>
    </row>
    <row r="64" customFormat="false" ht="25.5" hidden="false" customHeight="false" outlineLevel="0" collapsed="false">
      <c r="A64" s="203" t="s">
        <v>510</v>
      </c>
      <c r="B64" s="203"/>
      <c r="C64" s="202" t="s">
        <v>483</v>
      </c>
      <c r="D64" s="202" t="s">
        <v>541</v>
      </c>
      <c r="E64" s="289" t="s">
        <v>511</v>
      </c>
      <c r="F64" s="293"/>
      <c r="G64" s="285" t="n">
        <f aca="false">G65+G69+G72+G74+G77</f>
        <v>27003656.82</v>
      </c>
      <c r="I64" s="169"/>
    </row>
    <row r="65" customFormat="false" ht="25.5" hidden="false" customHeight="false" outlineLevel="0" collapsed="false">
      <c r="A65" s="286" t="s">
        <v>593</v>
      </c>
      <c r="B65" s="286"/>
      <c r="C65" s="202" t="s">
        <v>483</v>
      </c>
      <c r="D65" s="202" t="s">
        <v>541</v>
      </c>
      <c r="E65" s="201" t="s">
        <v>594</v>
      </c>
      <c r="F65" s="290"/>
      <c r="G65" s="285" t="n">
        <f aca="false">SUM(G66:G68)</f>
        <v>19974042</v>
      </c>
      <c r="I65" s="169"/>
    </row>
    <row r="66" customFormat="false" ht="63.75" hidden="false" customHeight="false" outlineLevel="0" collapsed="false">
      <c r="A66" s="199" t="s">
        <v>493</v>
      </c>
      <c r="B66" s="199"/>
      <c r="C66" s="202" t="s">
        <v>483</v>
      </c>
      <c r="D66" s="202" t="s">
        <v>541</v>
      </c>
      <c r="E66" s="201" t="s">
        <v>594</v>
      </c>
      <c r="F66" s="202" t="s">
        <v>494</v>
      </c>
      <c r="G66" s="287" t="n">
        <v>19235428</v>
      </c>
      <c r="I66" s="169"/>
    </row>
    <row r="67" customFormat="false" ht="25.5" hidden="false" customHeight="false" outlineLevel="0" collapsed="false">
      <c r="A67" s="199" t="s">
        <v>503</v>
      </c>
      <c r="B67" s="199"/>
      <c r="C67" s="202" t="s">
        <v>483</v>
      </c>
      <c r="D67" s="202" t="s">
        <v>541</v>
      </c>
      <c r="E67" s="201" t="s">
        <v>594</v>
      </c>
      <c r="F67" s="202" t="s">
        <v>523</v>
      </c>
      <c r="G67" s="287" t="n">
        <v>701121</v>
      </c>
      <c r="I67" s="169"/>
    </row>
    <row r="68" customFormat="false" ht="12.75" hidden="false" customHeight="false" outlineLevel="0" collapsed="false">
      <c r="A68" s="199" t="s">
        <v>505</v>
      </c>
      <c r="B68" s="199"/>
      <c r="C68" s="202" t="s">
        <v>483</v>
      </c>
      <c r="D68" s="202" t="s">
        <v>541</v>
      </c>
      <c r="E68" s="201" t="s">
        <v>594</v>
      </c>
      <c r="F68" s="202" t="s">
        <v>539</v>
      </c>
      <c r="G68" s="287" t="n">
        <v>37493</v>
      </c>
      <c r="I68" s="169"/>
    </row>
    <row r="69" customFormat="false" ht="25.5" hidden="false" customHeight="false" outlineLevel="0" collapsed="false">
      <c r="A69" s="286" t="s">
        <v>591</v>
      </c>
      <c r="B69" s="199"/>
      <c r="C69" s="202" t="s">
        <v>483</v>
      </c>
      <c r="D69" s="202" t="s">
        <v>541</v>
      </c>
      <c r="E69" s="201" t="s">
        <v>595</v>
      </c>
      <c r="F69" s="202"/>
      <c r="G69" s="287" t="n">
        <f aca="false">G71+G70</f>
        <v>6410537.82</v>
      </c>
      <c r="I69" s="169"/>
    </row>
    <row r="70" customFormat="false" ht="25.5" hidden="false" customHeight="false" outlineLevel="0" collapsed="false">
      <c r="A70" s="195" t="s">
        <v>596</v>
      </c>
      <c r="B70" s="199"/>
      <c r="C70" s="194" t="s">
        <v>483</v>
      </c>
      <c r="D70" s="194" t="s">
        <v>541</v>
      </c>
      <c r="E70" s="206" t="s">
        <v>595</v>
      </c>
      <c r="F70" s="194" t="n">
        <v>300</v>
      </c>
      <c r="G70" s="340" t="n">
        <v>144286.46</v>
      </c>
      <c r="I70" s="169"/>
    </row>
    <row r="71" customFormat="false" ht="12.75" hidden="false" customHeight="false" outlineLevel="0" collapsed="false">
      <c r="A71" s="199" t="s">
        <v>505</v>
      </c>
      <c r="B71" s="199"/>
      <c r="C71" s="202" t="s">
        <v>483</v>
      </c>
      <c r="D71" s="202" t="s">
        <v>541</v>
      </c>
      <c r="E71" s="201" t="s">
        <v>595</v>
      </c>
      <c r="F71" s="202" t="n">
        <v>800</v>
      </c>
      <c r="G71" s="340" t="n">
        <f aca="false">2373131+3225000.13+668120.23</f>
        <v>6266251.36</v>
      </c>
      <c r="I71" s="169"/>
    </row>
    <row r="72" customFormat="false" ht="25.5" hidden="false" customHeight="false" outlineLevel="0" collapsed="false">
      <c r="A72" s="286" t="s">
        <v>597</v>
      </c>
      <c r="B72" s="286"/>
      <c r="C72" s="202" t="s">
        <v>483</v>
      </c>
      <c r="D72" s="202" t="s">
        <v>541</v>
      </c>
      <c r="E72" s="201" t="s">
        <v>598</v>
      </c>
      <c r="F72" s="290"/>
      <c r="G72" s="285" t="n">
        <f aca="false">G73</f>
        <v>200000</v>
      </c>
      <c r="I72" s="169"/>
    </row>
    <row r="73" customFormat="false" ht="25.5" hidden="false" customHeight="false" outlineLevel="0" collapsed="false">
      <c r="A73" s="199" t="s">
        <v>503</v>
      </c>
      <c r="B73" s="199"/>
      <c r="C73" s="202" t="s">
        <v>483</v>
      </c>
      <c r="D73" s="202" t="s">
        <v>541</v>
      </c>
      <c r="E73" s="201" t="s">
        <v>598</v>
      </c>
      <c r="F73" s="201" t="n">
        <v>200</v>
      </c>
      <c r="G73" s="287" t="n">
        <v>200000</v>
      </c>
      <c r="I73" s="169"/>
    </row>
    <row r="74" customFormat="false" ht="63.75" hidden="false" customHeight="false" outlineLevel="0" collapsed="false">
      <c r="A74" s="215" t="s">
        <v>599</v>
      </c>
      <c r="B74" s="215"/>
      <c r="C74" s="202" t="s">
        <v>483</v>
      </c>
      <c r="D74" s="202" t="s">
        <v>541</v>
      </c>
      <c r="E74" s="201" t="s">
        <v>600</v>
      </c>
      <c r="F74" s="201"/>
      <c r="G74" s="285" t="n">
        <f aca="false">SUM(G75:G76)</f>
        <v>155500</v>
      </c>
      <c r="I74" s="169"/>
    </row>
    <row r="75" customFormat="false" ht="63.75" hidden="false" customHeight="false" outlineLevel="0" collapsed="false">
      <c r="A75" s="199" t="s">
        <v>493</v>
      </c>
      <c r="B75" s="199"/>
      <c r="C75" s="202" t="s">
        <v>483</v>
      </c>
      <c r="D75" s="202" t="s">
        <v>541</v>
      </c>
      <c r="E75" s="201" t="s">
        <v>600</v>
      </c>
      <c r="F75" s="201" t="n">
        <v>100</v>
      </c>
      <c r="G75" s="287" t="n">
        <v>125500</v>
      </c>
      <c r="I75" s="169"/>
    </row>
    <row r="76" customFormat="false" ht="25.5" hidden="false" customHeight="false" outlineLevel="0" collapsed="false">
      <c r="A76" s="294" t="s">
        <v>503</v>
      </c>
      <c r="B76" s="294"/>
      <c r="C76" s="295" t="s">
        <v>483</v>
      </c>
      <c r="D76" s="295" t="s">
        <v>541</v>
      </c>
      <c r="E76" s="296" t="s">
        <v>600</v>
      </c>
      <c r="F76" s="296" t="n">
        <v>200</v>
      </c>
      <c r="G76" s="297" t="n">
        <v>30000</v>
      </c>
      <c r="I76" s="169"/>
    </row>
    <row r="77" customFormat="false" ht="25.5" hidden="false" customHeight="false" outlineLevel="0" collapsed="false">
      <c r="A77" s="220" t="s">
        <v>601</v>
      </c>
      <c r="B77" s="316"/>
      <c r="C77" s="194" t="s">
        <v>483</v>
      </c>
      <c r="D77" s="194" t="s">
        <v>541</v>
      </c>
      <c r="E77" s="218" t="s">
        <v>602</v>
      </c>
      <c r="F77" s="221"/>
      <c r="G77" s="319" t="n">
        <f aca="false">G78</f>
        <v>263577</v>
      </c>
      <c r="I77" s="169"/>
    </row>
    <row r="78" customFormat="false" ht="25.5" hidden="false" customHeight="false" outlineLevel="0" collapsed="false">
      <c r="A78" s="216" t="s">
        <v>503</v>
      </c>
      <c r="B78" s="316"/>
      <c r="C78" s="217" t="s">
        <v>483</v>
      </c>
      <c r="D78" s="217" t="s">
        <v>541</v>
      </c>
      <c r="E78" s="218" t="s">
        <v>602</v>
      </c>
      <c r="F78" s="218" t="n">
        <v>200</v>
      </c>
      <c r="G78" s="345" t="n">
        <v>263577</v>
      </c>
      <c r="I78" s="169"/>
    </row>
    <row r="79" customFormat="false" ht="12.75" hidden="false" customHeight="false" outlineLevel="0" collapsed="false">
      <c r="A79" s="346" t="s">
        <v>603</v>
      </c>
      <c r="B79" s="346"/>
      <c r="C79" s="347" t="s">
        <v>486</v>
      </c>
      <c r="D79" s="348" t="s">
        <v>484</v>
      </c>
      <c r="E79" s="347"/>
      <c r="F79" s="347"/>
      <c r="G79" s="349" t="n">
        <f aca="false">G80</f>
        <v>137200</v>
      </c>
      <c r="I79" s="169"/>
    </row>
    <row r="80" customFormat="false" ht="12.75" hidden="false" customHeight="false" outlineLevel="0" collapsed="false">
      <c r="A80" s="283" t="s">
        <v>604</v>
      </c>
      <c r="B80" s="283"/>
      <c r="C80" s="284" t="s">
        <v>486</v>
      </c>
      <c r="D80" s="284" t="s">
        <v>496</v>
      </c>
      <c r="E80" s="299"/>
      <c r="F80" s="299"/>
      <c r="G80" s="285" t="n">
        <f aca="false">G81</f>
        <v>137200</v>
      </c>
      <c r="I80" s="169"/>
    </row>
    <row r="81" customFormat="false" ht="25.5" hidden="false" customHeight="false" outlineLevel="0" collapsed="false">
      <c r="A81" s="199" t="s">
        <v>587</v>
      </c>
      <c r="B81" s="199"/>
      <c r="C81" s="202" t="s">
        <v>486</v>
      </c>
      <c r="D81" s="202" t="s">
        <v>496</v>
      </c>
      <c r="E81" s="201" t="s">
        <v>588</v>
      </c>
      <c r="F81" s="290"/>
      <c r="G81" s="285" t="n">
        <f aca="false">G82</f>
        <v>137200</v>
      </c>
      <c r="I81" s="169"/>
    </row>
    <row r="82" customFormat="false" ht="12.75" hidden="false" customHeight="false" outlineLevel="0" collapsed="false">
      <c r="A82" s="199" t="s">
        <v>589</v>
      </c>
      <c r="B82" s="199"/>
      <c r="C82" s="202" t="s">
        <v>486</v>
      </c>
      <c r="D82" s="202" t="s">
        <v>496</v>
      </c>
      <c r="E82" s="201" t="s">
        <v>590</v>
      </c>
      <c r="F82" s="290"/>
      <c r="G82" s="285" t="n">
        <f aca="false">G83</f>
        <v>137200</v>
      </c>
      <c r="I82" s="169"/>
    </row>
    <row r="83" customFormat="false" ht="25.5" hidden="false" customHeight="false" outlineLevel="0" collapsed="false">
      <c r="A83" s="350" t="s">
        <v>605</v>
      </c>
      <c r="B83" s="350"/>
      <c r="C83" s="202" t="s">
        <v>486</v>
      </c>
      <c r="D83" s="202" t="s">
        <v>496</v>
      </c>
      <c r="E83" s="201" t="s">
        <v>606</v>
      </c>
      <c r="F83" s="293"/>
      <c r="G83" s="285" t="n">
        <f aca="false">G84</f>
        <v>137200</v>
      </c>
      <c r="I83" s="169"/>
    </row>
    <row r="84" customFormat="false" ht="25.5" hidden="false" customHeight="false" outlineLevel="0" collapsed="false">
      <c r="A84" s="294" t="s">
        <v>607</v>
      </c>
      <c r="B84" s="294"/>
      <c r="C84" s="295" t="s">
        <v>486</v>
      </c>
      <c r="D84" s="295" t="s">
        <v>496</v>
      </c>
      <c r="E84" s="296" t="s">
        <v>606</v>
      </c>
      <c r="F84" s="295" t="n">
        <v>200</v>
      </c>
      <c r="G84" s="297" t="n">
        <f aca="false">7200+130000</f>
        <v>137200</v>
      </c>
      <c r="I84" s="169"/>
    </row>
    <row r="85" customFormat="false" ht="25.5" hidden="false" customHeight="false" outlineLevel="0" collapsed="false">
      <c r="A85" s="186" t="s">
        <v>608</v>
      </c>
      <c r="B85" s="186"/>
      <c r="C85" s="187" t="s">
        <v>609</v>
      </c>
      <c r="D85" s="298" t="s">
        <v>484</v>
      </c>
      <c r="E85" s="187"/>
      <c r="F85" s="187"/>
      <c r="G85" s="189" t="n">
        <f aca="false">G86</f>
        <v>2493109</v>
      </c>
      <c r="I85" s="169"/>
    </row>
    <row r="86" customFormat="false" ht="38.25" hidden="false" customHeight="false" outlineLevel="0" collapsed="false">
      <c r="A86" s="283" t="s">
        <v>610</v>
      </c>
      <c r="B86" s="283"/>
      <c r="C86" s="284" t="s">
        <v>609</v>
      </c>
      <c r="D86" s="284" t="n">
        <v>10</v>
      </c>
      <c r="E86" s="284"/>
      <c r="F86" s="284"/>
      <c r="G86" s="285" t="n">
        <f aca="false">G87</f>
        <v>2493109</v>
      </c>
      <c r="I86" s="169"/>
    </row>
    <row r="87" customFormat="false" ht="51" hidden="false" customHeight="false" outlineLevel="0" collapsed="false">
      <c r="A87" s="200" t="s">
        <v>611</v>
      </c>
      <c r="B87" s="200"/>
      <c r="C87" s="202" t="s">
        <v>609</v>
      </c>
      <c r="D87" s="202" t="n">
        <v>10</v>
      </c>
      <c r="E87" s="201" t="s">
        <v>612</v>
      </c>
      <c r="F87" s="202"/>
      <c r="G87" s="285" t="n">
        <f aca="false">G88</f>
        <v>2493109</v>
      </c>
      <c r="I87" s="169"/>
    </row>
    <row r="88" customFormat="false" ht="89.25" hidden="false" customHeight="false" outlineLevel="0" collapsed="false">
      <c r="A88" s="351" t="s">
        <v>613</v>
      </c>
      <c r="B88" s="351"/>
      <c r="C88" s="202" t="s">
        <v>609</v>
      </c>
      <c r="D88" s="202" t="n">
        <v>10</v>
      </c>
      <c r="E88" s="201" t="s">
        <v>614</v>
      </c>
      <c r="F88" s="202"/>
      <c r="G88" s="285" t="n">
        <f aca="false">G89</f>
        <v>2493109</v>
      </c>
      <c r="I88" s="169"/>
    </row>
    <row r="89" customFormat="false" ht="76.5" hidden="false" customHeight="false" outlineLevel="0" collapsed="false">
      <c r="A89" s="18" t="s">
        <v>615</v>
      </c>
      <c r="B89" s="18"/>
      <c r="C89" s="202" t="s">
        <v>609</v>
      </c>
      <c r="D89" s="202" t="n">
        <v>10</v>
      </c>
      <c r="E89" s="201" t="s">
        <v>616</v>
      </c>
      <c r="F89" s="202"/>
      <c r="G89" s="285" t="n">
        <f aca="false">G90+G94</f>
        <v>2493109</v>
      </c>
      <c r="I89" s="169"/>
    </row>
    <row r="90" customFormat="false" ht="25.5" hidden="false" customHeight="false" outlineLevel="0" collapsed="false">
      <c r="A90" s="286" t="s">
        <v>593</v>
      </c>
      <c r="B90" s="286"/>
      <c r="C90" s="202" t="s">
        <v>609</v>
      </c>
      <c r="D90" s="202" t="n">
        <v>10</v>
      </c>
      <c r="E90" s="201" t="s">
        <v>617</v>
      </c>
      <c r="F90" s="202"/>
      <c r="G90" s="285" t="n">
        <f aca="false">SUM(G91:G93)</f>
        <v>2393109</v>
      </c>
      <c r="I90" s="169"/>
    </row>
    <row r="91" customFormat="false" ht="63.75" hidden="false" customHeight="false" outlineLevel="0" collapsed="false">
      <c r="A91" s="199" t="s">
        <v>493</v>
      </c>
      <c r="B91" s="199"/>
      <c r="C91" s="202" t="s">
        <v>609</v>
      </c>
      <c r="D91" s="202" t="n">
        <v>10</v>
      </c>
      <c r="E91" s="201" t="s">
        <v>617</v>
      </c>
      <c r="F91" s="202" t="s">
        <v>494</v>
      </c>
      <c r="G91" s="287" t="n">
        <v>2053500</v>
      </c>
      <c r="I91" s="169"/>
    </row>
    <row r="92" customFormat="false" ht="25.5" hidden="false" customHeight="false" outlineLevel="0" collapsed="false">
      <c r="A92" s="199" t="s">
        <v>503</v>
      </c>
      <c r="B92" s="199"/>
      <c r="C92" s="202" t="s">
        <v>609</v>
      </c>
      <c r="D92" s="202" t="n">
        <v>10</v>
      </c>
      <c r="E92" s="201" t="s">
        <v>617</v>
      </c>
      <c r="F92" s="202" t="s">
        <v>523</v>
      </c>
      <c r="G92" s="340" t="n">
        <f aca="false">171409+167000-500</f>
        <v>337909</v>
      </c>
      <c r="I92" s="169"/>
    </row>
    <row r="93" customFormat="false" ht="12.75" hidden="false" customHeight="false" outlineLevel="0" collapsed="false">
      <c r="A93" s="294" t="s">
        <v>505</v>
      </c>
      <c r="B93" s="294"/>
      <c r="C93" s="295" t="s">
        <v>609</v>
      </c>
      <c r="D93" s="295" t="n">
        <v>10</v>
      </c>
      <c r="E93" s="296" t="s">
        <v>617</v>
      </c>
      <c r="F93" s="295" t="s">
        <v>539</v>
      </c>
      <c r="G93" s="352" t="n">
        <f aca="false">1200+500</f>
        <v>1700</v>
      </c>
      <c r="I93" s="169"/>
    </row>
    <row r="94" customFormat="false" ht="38.25" hidden="false" customHeight="false" outlineLevel="0" collapsed="false">
      <c r="A94" s="193" t="s">
        <v>618</v>
      </c>
      <c r="B94" s="316"/>
      <c r="C94" s="217" t="s">
        <v>609</v>
      </c>
      <c r="D94" s="217" t="n">
        <v>10</v>
      </c>
      <c r="E94" s="218" t="s">
        <v>619</v>
      </c>
      <c r="F94" s="194"/>
      <c r="G94" s="287" t="n">
        <f aca="false">G95</f>
        <v>100000</v>
      </c>
      <c r="I94" s="169"/>
    </row>
    <row r="95" customFormat="false" ht="25.5" hidden="false" customHeight="false" outlineLevel="0" collapsed="false">
      <c r="A95" s="193" t="s">
        <v>503</v>
      </c>
      <c r="B95" s="294"/>
      <c r="C95" s="217" t="s">
        <v>609</v>
      </c>
      <c r="D95" s="217" t="n">
        <v>10</v>
      </c>
      <c r="E95" s="218" t="s">
        <v>619</v>
      </c>
      <c r="F95" s="194" t="n">
        <v>200</v>
      </c>
      <c r="G95" s="352" t="n">
        <v>100000</v>
      </c>
      <c r="I95" s="169"/>
    </row>
    <row r="96" customFormat="false" ht="12.75" hidden="false" customHeight="false" outlineLevel="0" collapsed="false">
      <c r="A96" s="186" t="s">
        <v>620</v>
      </c>
      <c r="B96" s="186"/>
      <c r="C96" s="187" t="s">
        <v>496</v>
      </c>
      <c r="D96" s="298" t="s">
        <v>484</v>
      </c>
      <c r="E96" s="187"/>
      <c r="F96" s="187"/>
      <c r="G96" s="189" t="n">
        <f aca="false">G97+G103+G122</f>
        <v>113181451.79</v>
      </c>
      <c r="I96" s="169"/>
    </row>
    <row r="97" customFormat="false" ht="12.75" hidden="false" customHeight="false" outlineLevel="0" collapsed="false">
      <c r="A97" s="283" t="s">
        <v>621</v>
      </c>
      <c r="B97" s="283"/>
      <c r="C97" s="284" t="s">
        <v>496</v>
      </c>
      <c r="D97" s="284" t="s">
        <v>483</v>
      </c>
      <c r="E97" s="284"/>
      <c r="F97" s="284"/>
      <c r="G97" s="285" t="n">
        <f aca="false">G98</f>
        <v>88300</v>
      </c>
      <c r="I97" s="169"/>
    </row>
    <row r="98" customFormat="false" ht="24" hidden="false" customHeight="true" outlineLevel="0" collapsed="false">
      <c r="A98" s="200" t="s">
        <v>622</v>
      </c>
      <c r="B98" s="200"/>
      <c r="C98" s="202" t="s">
        <v>496</v>
      </c>
      <c r="D98" s="202" t="s">
        <v>483</v>
      </c>
      <c r="E98" s="201" t="s">
        <v>623</v>
      </c>
      <c r="F98" s="202"/>
      <c r="G98" s="285" t="n">
        <f aca="false">G99</f>
        <v>88300</v>
      </c>
      <c r="I98" s="169"/>
    </row>
    <row r="99" customFormat="false" ht="51" hidden="false" customHeight="false" outlineLevel="0" collapsed="false">
      <c r="A99" s="203" t="s">
        <v>624</v>
      </c>
      <c r="B99" s="203"/>
      <c r="C99" s="202" t="s">
        <v>496</v>
      </c>
      <c r="D99" s="202" t="s">
        <v>483</v>
      </c>
      <c r="E99" s="201" t="s">
        <v>625</v>
      </c>
      <c r="F99" s="202"/>
      <c r="G99" s="285" t="n">
        <f aca="false">G100</f>
        <v>88300</v>
      </c>
      <c r="I99" s="169"/>
    </row>
    <row r="100" customFormat="false" ht="51" hidden="false" customHeight="false" outlineLevel="0" collapsed="false">
      <c r="A100" s="211" t="s">
        <v>626</v>
      </c>
      <c r="B100" s="211"/>
      <c r="C100" s="202" t="s">
        <v>496</v>
      </c>
      <c r="D100" s="202" t="s">
        <v>483</v>
      </c>
      <c r="E100" s="201" t="s">
        <v>627</v>
      </c>
      <c r="F100" s="202"/>
      <c r="G100" s="285" t="n">
        <f aca="false">G101</f>
        <v>88300</v>
      </c>
      <c r="I100" s="169"/>
    </row>
    <row r="101" customFormat="false" ht="25.5" hidden="false" customHeight="false" outlineLevel="0" collapsed="false">
      <c r="A101" s="199" t="s">
        <v>628</v>
      </c>
      <c r="B101" s="199"/>
      <c r="C101" s="202" t="s">
        <v>496</v>
      </c>
      <c r="D101" s="202" t="s">
        <v>483</v>
      </c>
      <c r="E101" s="201" t="s">
        <v>629</v>
      </c>
      <c r="F101" s="202"/>
      <c r="G101" s="285" t="n">
        <f aca="false">G102</f>
        <v>88300</v>
      </c>
      <c r="I101" s="169"/>
    </row>
    <row r="102" customFormat="false" ht="38.25" hidden="false" customHeight="false" outlineLevel="0" collapsed="false">
      <c r="A102" s="199" t="s">
        <v>550</v>
      </c>
      <c r="B102" s="199"/>
      <c r="C102" s="202" t="s">
        <v>496</v>
      </c>
      <c r="D102" s="202" t="s">
        <v>483</v>
      </c>
      <c r="E102" s="201" t="s">
        <v>629</v>
      </c>
      <c r="F102" s="202" t="n">
        <v>600</v>
      </c>
      <c r="G102" s="287" t="n">
        <v>88300</v>
      </c>
      <c r="I102" s="169"/>
    </row>
    <row r="103" customFormat="false" ht="12.75" hidden="false" customHeight="false" outlineLevel="0" collapsed="false">
      <c r="A103" s="283" t="s">
        <v>636</v>
      </c>
      <c r="B103" s="283"/>
      <c r="C103" s="284" t="s">
        <v>496</v>
      </c>
      <c r="D103" s="284" t="s">
        <v>637</v>
      </c>
      <c r="E103" s="299"/>
      <c r="F103" s="299"/>
      <c r="G103" s="285" t="n">
        <f aca="false">G104</f>
        <v>112923151.79</v>
      </c>
      <c r="I103" s="169"/>
    </row>
    <row r="104" customFormat="false" ht="63.75" hidden="false" customHeight="false" outlineLevel="0" collapsed="false">
      <c r="A104" s="200" t="s">
        <v>638</v>
      </c>
      <c r="B104" s="200"/>
      <c r="C104" s="202" t="s">
        <v>496</v>
      </c>
      <c r="D104" s="202" t="s">
        <v>637</v>
      </c>
      <c r="E104" s="201" t="s">
        <v>639</v>
      </c>
      <c r="F104" s="290"/>
      <c r="G104" s="285" t="n">
        <f aca="false">G105+G118</f>
        <v>112923151.79</v>
      </c>
      <c r="I104" s="169"/>
    </row>
    <row r="105" customFormat="false" ht="89.25" hidden="false" customHeight="false" outlineLevel="0" collapsed="false">
      <c r="A105" s="203" t="s">
        <v>640</v>
      </c>
      <c r="B105" s="203"/>
      <c r="C105" s="202" t="s">
        <v>496</v>
      </c>
      <c r="D105" s="202" t="s">
        <v>637</v>
      </c>
      <c r="E105" s="289" t="s">
        <v>641</v>
      </c>
      <c r="F105" s="293"/>
      <c r="G105" s="285" t="n">
        <f aca="false">G106+G110+G115</f>
        <v>112697090.75</v>
      </c>
      <c r="H105" s="170"/>
      <c r="I105" s="169"/>
    </row>
    <row r="106" customFormat="false" ht="25.5" hidden="false" customHeight="false" outlineLevel="0" collapsed="false">
      <c r="A106" s="211" t="s">
        <v>642</v>
      </c>
      <c r="B106" s="211"/>
      <c r="C106" s="202" t="s">
        <v>496</v>
      </c>
      <c r="D106" s="202" t="s">
        <v>637</v>
      </c>
      <c r="E106" s="201" t="s">
        <v>643</v>
      </c>
      <c r="F106" s="293"/>
      <c r="G106" s="285" t="n">
        <f aca="false">G107</f>
        <v>4190320.05</v>
      </c>
      <c r="I106" s="169"/>
    </row>
    <row r="107" customFormat="false" ht="38.25" hidden="false" customHeight="false" outlineLevel="0" collapsed="false">
      <c r="A107" s="353" t="s">
        <v>644</v>
      </c>
      <c r="B107" s="353"/>
      <c r="C107" s="202" t="s">
        <v>496</v>
      </c>
      <c r="D107" s="202" t="s">
        <v>637</v>
      </c>
      <c r="E107" s="201" t="s">
        <v>645</v>
      </c>
      <c r="F107" s="293"/>
      <c r="G107" s="285" t="n">
        <f aca="false">G108+G109</f>
        <v>4190320.05</v>
      </c>
      <c r="I107" s="169"/>
    </row>
    <row r="108" customFormat="false" ht="25.5" hidden="false" customHeight="false" outlineLevel="0" collapsed="false">
      <c r="A108" s="199" t="s">
        <v>503</v>
      </c>
      <c r="B108" s="353"/>
      <c r="C108" s="202" t="s">
        <v>496</v>
      </c>
      <c r="D108" s="202" t="s">
        <v>637</v>
      </c>
      <c r="E108" s="201" t="s">
        <v>645</v>
      </c>
      <c r="F108" s="195" t="n">
        <v>200</v>
      </c>
      <c r="G108" s="287" t="n">
        <v>1790320.05</v>
      </c>
      <c r="H108" s="170"/>
      <c r="I108" s="169"/>
    </row>
    <row r="109" customFormat="false" ht="12.75" hidden="false" customHeight="false" outlineLevel="0" collapsed="false">
      <c r="A109" s="199" t="s">
        <v>505</v>
      </c>
      <c r="B109" s="199"/>
      <c r="C109" s="202" t="s">
        <v>496</v>
      </c>
      <c r="D109" s="202" t="s">
        <v>637</v>
      </c>
      <c r="E109" s="201" t="s">
        <v>645</v>
      </c>
      <c r="F109" s="286" t="n">
        <v>800</v>
      </c>
      <c r="G109" s="287" t="n">
        <v>2400000</v>
      </c>
      <c r="I109" s="169"/>
    </row>
    <row r="110" customFormat="false" ht="38.25" hidden="false" customHeight="false" outlineLevel="0" collapsed="false">
      <c r="A110" s="211" t="s">
        <v>646</v>
      </c>
      <c r="B110" s="211"/>
      <c r="C110" s="202" t="s">
        <v>496</v>
      </c>
      <c r="D110" s="202" t="s">
        <v>637</v>
      </c>
      <c r="E110" s="201" t="s">
        <v>647</v>
      </c>
      <c r="F110" s="293"/>
      <c r="G110" s="285" t="n">
        <f aca="false">G113+G111</f>
        <v>108056770.7</v>
      </c>
      <c r="I110" s="169"/>
    </row>
    <row r="111" customFormat="false" ht="38.25" hidden="false" customHeight="false" outlineLevel="0" collapsed="false">
      <c r="A111" s="231" t="s">
        <v>648</v>
      </c>
      <c r="B111" s="232"/>
      <c r="C111" s="232" t="s">
        <v>496</v>
      </c>
      <c r="D111" s="232" t="s">
        <v>637</v>
      </c>
      <c r="E111" s="233" t="s">
        <v>649</v>
      </c>
      <c r="F111" s="201"/>
      <c r="G111" s="354" t="n">
        <f aca="false">G112</f>
        <v>103490501.74</v>
      </c>
      <c r="I111" s="169"/>
    </row>
    <row r="112" customFormat="false" ht="25.5" hidden="false" customHeight="false" outlineLevel="0" collapsed="false">
      <c r="A112" s="235" t="s">
        <v>503</v>
      </c>
      <c r="B112" s="232"/>
      <c r="C112" s="232" t="s">
        <v>496</v>
      </c>
      <c r="D112" s="232" t="s">
        <v>637</v>
      </c>
      <c r="E112" s="233" t="s">
        <v>649</v>
      </c>
      <c r="F112" s="201"/>
      <c r="G112" s="285" t="n">
        <v>103490501.74</v>
      </c>
      <c r="I112" s="169"/>
    </row>
    <row r="113" customFormat="false" ht="38.25" hidden="false" customHeight="false" outlineLevel="0" collapsed="false">
      <c r="A113" s="231" t="s">
        <v>648</v>
      </c>
      <c r="B113" s="231"/>
      <c r="C113" s="202" t="s">
        <v>496</v>
      </c>
      <c r="D113" s="202" t="s">
        <v>637</v>
      </c>
      <c r="E113" s="233" t="s">
        <v>650</v>
      </c>
      <c r="F113" s="202"/>
      <c r="G113" s="285" t="n">
        <f aca="false">G114</f>
        <v>4566268.96</v>
      </c>
      <c r="I113" s="169"/>
    </row>
    <row r="114" customFormat="false" ht="25.5" hidden="false" customHeight="false" outlineLevel="0" collapsed="false">
      <c r="A114" s="199" t="s">
        <v>503</v>
      </c>
      <c r="B114" s="199"/>
      <c r="C114" s="202" t="s">
        <v>496</v>
      </c>
      <c r="D114" s="202" t="s">
        <v>637</v>
      </c>
      <c r="E114" s="233" t="s">
        <v>650</v>
      </c>
      <c r="F114" s="202" t="n">
        <v>200</v>
      </c>
      <c r="G114" s="287" t="n">
        <v>4566268.96</v>
      </c>
      <c r="I114" s="169"/>
    </row>
    <row r="115" customFormat="false" ht="38.25" hidden="false" customHeight="false" outlineLevel="0" collapsed="false">
      <c r="A115" s="199" t="s">
        <v>651</v>
      </c>
      <c r="B115" s="199"/>
      <c r="C115" s="202" t="s">
        <v>496</v>
      </c>
      <c r="D115" s="202" t="s">
        <v>637</v>
      </c>
      <c r="E115" s="201" t="s">
        <v>652</v>
      </c>
      <c r="F115" s="202"/>
      <c r="G115" s="285" t="n">
        <f aca="false">G116</f>
        <v>450000</v>
      </c>
      <c r="I115" s="169"/>
    </row>
    <row r="116" customFormat="false" ht="24" hidden="false" customHeight="false" outlineLevel="0" collapsed="false">
      <c r="A116" s="344" t="s">
        <v>653</v>
      </c>
      <c r="B116" s="344"/>
      <c r="C116" s="202" t="s">
        <v>496</v>
      </c>
      <c r="D116" s="202" t="s">
        <v>637</v>
      </c>
      <c r="E116" s="201" t="s">
        <v>654</v>
      </c>
      <c r="F116" s="202"/>
      <c r="G116" s="285" t="n">
        <f aca="false">G117</f>
        <v>450000</v>
      </c>
      <c r="I116" s="169"/>
    </row>
    <row r="117" customFormat="false" ht="25.5" hidden="false" customHeight="false" outlineLevel="0" collapsed="false">
      <c r="A117" s="265" t="s">
        <v>655</v>
      </c>
      <c r="B117" s="265"/>
      <c r="C117" s="202" t="s">
        <v>496</v>
      </c>
      <c r="D117" s="202" t="s">
        <v>637</v>
      </c>
      <c r="E117" s="201" t="s">
        <v>654</v>
      </c>
      <c r="F117" s="202" t="n">
        <v>400</v>
      </c>
      <c r="G117" s="287" t="n">
        <v>450000</v>
      </c>
      <c r="I117" s="169"/>
    </row>
    <row r="118" customFormat="false" ht="89.25" hidden="false" customHeight="false" outlineLevel="0" collapsed="false">
      <c r="A118" s="351" t="s">
        <v>656</v>
      </c>
      <c r="B118" s="351"/>
      <c r="C118" s="355" t="s">
        <v>496</v>
      </c>
      <c r="D118" s="355" t="s">
        <v>637</v>
      </c>
      <c r="E118" s="356" t="s">
        <v>657</v>
      </c>
      <c r="F118" s="355"/>
      <c r="G118" s="285" t="n">
        <f aca="false">G119</f>
        <v>226061.04</v>
      </c>
      <c r="I118" s="169"/>
    </row>
    <row r="119" customFormat="false" ht="63.75" hidden="false" customHeight="false" outlineLevel="0" collapsed="false">
      <c r="A119" s="211" t="s">
        <v>658</v>
      </c>
      <c r="B119" s="211"/>
      <c r="C119" s="355" t="s">
        <v>496</v>
      </c>
      <c r="D119" s="355" t="s">
        <v>637</v>
      </c>
      <c r="E119" s="357" t="s">
        <v>659</v>
      </c>
      <c r="F119" s="355"/>
      <c r="G119" s="285" t="n">
        <f aca="false">G120</f>
        <v>226061.04</v>
      </c>
      <c r="I119" s="169"/>
    </row>
    <row r="120" customFormat="false" ht="38.25" hidden="false" customHeight="false" outlineLevel="0" collapsed="false">
      <c r="A120" s="353" t="s">
        <v>660</v>
      </c>
      <c r="B120" s="353"/>
      <c r="C120" s="355" t="s">
        <v>496</v>
      </c>
      <c r="D120" s="355" t="s">
        <v>637</v>
      </c>
      <c r="E120" s="357" t="s">
        <v>661</v>
      </c>
      <c r="F120" s="355"/>
      <c r="G120" s="285" t="n">
        <f aca="false">G121</f>
        <v>226061.04</v>
      </c>
      <c r="I120" s="169"/>
    </row>
    <row r="121" customFormat="false" ht="12.75" hidden="false" customHeight="false" outlineLevel="0" collapsed="false">
      <c r="A121" s="265" t="s">
        <v>505</v>
      </c>
      <c r="B121" s="265"/>
      <c r="C121" s="355" t="s">
        <v>496</v>
      </c>
      <c r="D121" s="355" t="s">
        <v>637</v>
      </c>
      <c r="E121" s="357" t="s">
        <v>661</v>
      </c>
      <c r="F121" s="355" t="n">
        <v>800</v>
      </c>
      <c r="G121" s="287" t="n">
        <v>226061.04</v>
      </c>
      <c r="I121" s="169"/>
    </row>
    <row r="122" customFormat="false" ht="25.5" hidden="false" customHeight="false" outlineLevel="0" collapsed="false">
      <c r="A122" s="358" t="s">
        <v>662</v>
      </c>
      <c r="B122" s="359"/>
      <c r="C122" s="360" t="s">
        <v>496</v>
      </c>
      <c r="D122" s="360" t="n">
        <v>12</v>
      </c>
      <c r="E122" s="361"/>
      <c r="F122" s="360"/>
      <c r="G122" s="343" t="n">
        <f aca="false">G123+G127</f>
        <v>170000</v>
      </c>
      <c r="I122" s="169"/>
    </row>
    <row r="123" customFormat="false" ht="38.25" hidden="false" customHeight="false" outlineLevel="0" collapsed="false">
      <c r="A123" s="200" t="s">
        <v>663</v>
      </c>
      <c r="B123" s="359"/>
      <c r="C123" s="355" t="s">
        <v>496</v>
      </c>
      <c r="D123" s="355" t="n">
        <v>12</v>
      </c>
      <c r="E123" s="201" t="s">
        <v>664</v>
      </c>
      <c r="F123" s="355"/>
      <c r="G123" s="343" t="n">
        <f aca="false">G124</f>
        <v>20000</v>
      </c>
      <c r="I123" s="169"/>
    </row>
    <row r="124" customFormat="false" ht="38.25" hidden="false" customHeight="false" outlineLevel="0" collapsed="false">
      <c r="A124" s="350" t="s">
        <v>665</v>
      </c>
      <c r="B124" s="359"/>
      <c r="C124" s="355" t="s">
        <v>496</v>
      </c>
      <c r="D124" s="355" t="n">
        <v>12</v>
      </c>
      <c r="E124" s="201" t="s">
        <v>666</v>
      </c>
      <c r="F124" s="355"/>
      <c r="G124" s="343" t="n">
        <f aca="false">G125</f>
        <v>20000</v>
      </c>
      <c r="I124" s="169"/>
    </row>
    <row r="125" customFormat="false" ht="38.25" hidden="false" customHeight="false" outlineLevel="0" collapsed="false">
      <c r="A125" s="350" t="s">
        <v>667</v>
      </c>
      <c r="B125" s="359"/>
      <c r="C125" s="355" t="s">
        <v>496</v>
      </c>
      <c r="D125" s="355" t="n">
        <v>12</v>
      </c>
      <c r="E125" s="201" t="s">
        <v>668</v>
      </c>
      <c r="F125" s="355"/>
      <c r="G125" s="343" t="n">
        <f aca="false">G126</f>
        <v>20000</v>
      </c>
      <c r="I125" s="169"/>
    </row>
    <row r="126" customFormat="false" ht="12.75" hidden="false" customHeight="false" outlineLevel="0" collapsed="false">
      <c r="A126" s="265" t="s">
        <v>505</v>
      </c>
      <c r="B126" s="359"/>
      <c r="C126" s="355" t="s">
        <v>496</v>
      </c>
      <c r="D126" s="355" t="n">
        <v>12</v>
      </c>
      <c r="E126" s="201" t="s">
        <v>668</v>
      </c>
      <c r="F126" s="355" t="n">
        <v>800</v>
      </c>
      <c r="G126" s="343" t="n">
        <v>20000</v>
      </c>
      <c r="I126" s="169"/>
    </row>
    <row r="127" customFormat="false" ht="25.5" hidden="false" customHeight="false" outlineLevel="0" collapsed="false">
      <c r="A127" s="362" t="s">
        <v>508</v>
      </c>
      <c r="B127" s="359"/>
      <c r="C127" s="359" t="s">
        <v>496</v>
      </c>
      <c r="D127" s="359" t="n">
        <v>12</v>
      </c>
      <c r="E127" s="233" t="s">
        <v>509</v>
      </c>
      <c r="F127" s="359"/>
      <c r="G127" s="343" t="n">
        <f aca="false">G128</f>
        <v>150000</v>
      </c>
      <c r="I127" s="169"/>
    </row>
    <row r="128" customFormat="false" ht="25.5" hidden="false" customHeight="false" outlineLevel="0" collapsed="false">
      <c r="A128" s="363" t="s">
        <v>510</v>
      </c>
      <c r="B128" s="359"/>
      <c r="C128" s="359" t="s">
        <v>496</v>
      </c>
      <c r="D128" s="359" t="n">
        <v>12</v>
      </c>
      <c r="E128" s="364" t="s">
        <v>511</v>
      </c>
      <c r="F128" s="359"/>
      <c r="G128" s="343" t="n">
        <f aca="false">G129</f>
        <v>150000</v>
      </c>
      <c r="I128" s="169"/>
    </row>
    <row r="129" customFormat="false" ht="38.25" hidden="false" customHeight="false" outlineLevel="0" collapsed="false">
      <c r="A129" s="235" t="s">
        <v>669</v>
      </c>
      <c r="B129" s="359"/>
      <c r="C129" s="359" t="s">
        <v>496</v>
      </c>
      <c r="D129" s="359" t="n">
        <v>12</v>
      </c>
      <c r="E129" s="233" t="s">
        <v>670</v>
      </c>
      <c r="F129" s="359"/>
      <c r="G129" s="343" t="n">
        <f aca="false">G130</f>
        <v>150000</v>
      </c>
      <c r="I129" s="169"/>
    </row>
    <row r="130" customFormat="false" ht="25.5" hidden="false" customHeight="false" outlineLevel="0" collapsed="false">
      <c r="A130" s="365" t="s">
        <v>503</v>
      </c>
      <c r="B130" s="366"/>
      <c r="C130" s="366" t="s">
        <v>496</v>
      </c>
      <c r="D130" s="366" t="n">
        <v>12</v>
      </c>
      <c r="E130" s="367" t="s">
        <v>670</v>
      </c>
      <c r="F130" s="366" t="n">
        <v>200</v>
      </c>
      <c r="G130" s="368" t="n">
        <v>150000</v>
      </c>
      <c r="I130" s="169"/>
    </row>
    <row r="131" customFormat="false" ht="12.75" hidden="false" customHeight="false" outlineLevel="0" collapsed="false">
      <c r="A131" s="186" t="s">
        <v>671</v>
      </c>
      <c r="B131" s="186"/>
      <c r="C131" s="187" t="s">
        <v>507</v>
      </c>
      <c r="D131" s="298" t="s">
        <v>484</v>
      </c>
      <c r="E131" s="187"/>
      <c r="F131" s="187"/>
      <c r="G131" s="189" t="n">
        <f aca="false">G132+G146</f>
        <v>115329975.8</v>
      </c>
      <c r="I131" s="169"/>
    </row>
    <row r="132" customFormat="false" ht="12.75" hidden="false" customHeight="false" outlineLevel="0" collapsed="false">
      <c r="A132" s="283" t="s">
        <v>672</v>
      </c>
      <c r="B132" s="283"/>
      <c r="C132" s="284" t="s">
        <v>507</v>
      </c>
      <c r="D132" s="301" t="s">
        <v>483</v>
      </c>
      <c r="E132" s="302"/>
      <c r="F132" s="302"/>
      <c r="G132" s="285" t="n">
        <f aca="false">G133</f>
        <v>32306334.41</v>
      </c>
      <c r="I132" s="169"/>
    </row>
    <row r="133" customFormat="false" ht="63.75" hidden="false" customHeight="false" outlineLevel="0" collapsed="false">
      <c r="A133" s="200" t="s">
        <v>673</v>
      </c>
      <c r="B133" s="200"/>
      <c r="C133" s="202" t="s">
        <v>507</v>
      </c>
      <c r="D133" s="288" t="s">
        <v>483</v>
      </c>
      <c r="E133" s="201" t="s">
        <v>674</v>
      </c>
      <c r="F133" s="302"/>
      <c r="G133" s="285" t="n">
        <f aca="false">G134+G142</f>
        <v>32306334.41</v>
      </c>
      <c r="I133" s="169"/>
    </row>
    <row r="134" customFormat="false" ht="89.25" hidden="false" customHeight="false" outlineLevel="0" collapsed="false">
      <c r="A134" s="203" t="s">
        <v>675</v>
      </c>
      <c r="B134" s="203"/>
      <c r="C134" s="202" t="s">
        <v>507</v>
      </c>
      <c r="D134" s="288" t="s">
        <v>483</v>
      </c>
      <c r="E134" s="201" t="s">
        <v>676</v>
      </c>
      <c r="F134" s="302"/>
      <c r="G134" s="285" t="n">
        <f aca="false">G135</f>
        <v>31444318.41</v>
      </c>
      <c r="I134" s="169"/>
    </row>
    <row r="135" customFormat="false" ht="38.25" hidden="false" customHeight="false" outlineLevel="0" collapsed="false">
      <c r="A135" s="369" t="s">
        <v>677</v>
      </c>
      <c r="B135" s="369"/>
      <c r="C135" s="202" t="s">
        <v>507</v>
      </c>
      <c r="D135" s="288" t="s">
        <v>483</v>
      </c>
      <c r="E135" s="201" t="s">
        <v>678</v>
      </c>
      <c r="F135" s="302"/>
      <c r="G135" s="285" t="n">
        <f aca="false">G136+G138+G140</f>
        <v>31444318.41</v>
      </c>
      <c r="I135" s="169"/>
    </row>
    <row r="136" customFormat="false" ht="38.25" hidden="false" customHeight="false" outlineLevel="0" collapsed="false">
      <c r="A136" s="369" t="s">
        <v>679</v>
      </c>
      <c r="B136" s="369"/>
      <c r="C136" s="202" t="s">
        <v>507</v>
      </c>
      <c r="D136" s="288" t="s">
        <v>483</v>
      </c>
      <c r="E136" s="201" t="s">
        <v>680</v>
      </c>
      <c r="F136" s="302"/>
      <c r="G136" s="285" t="n">
        <f aca="false">G137</f>
        <v>25742727</v>
      </c>
      <c r="I136" s="169"/>
    </row>
    <row r="137" customFormat="false" ht="25.5" hidden="false" customHeight="false" outlineLevel="0" collapsed="false">
      <c r="A137" s="265" t="s">
        <v>655</v>
      </c>
      <c r="B137" s="369"/>
      <c r="C137" s="202" t="s">
        <v>507</v>
      </c>
      <c r="D137" s="288" t="s">
        <v>483</v>
      </c>
      <c r="E137" s="201" t="s">
        <v>680</v>
      </c>
      <c r="F137" s="202" t="n">
        <v>400</v>
      </c>
      <c r="G137" s="354" t="n">
        <f aca="false">4462189+17024430+4256108</f>
        <v>25742727</v>
      </c>
      <c r="I137" s="169"/>
    </row>
    <row r="138" customFormat="false" ht="38.25" hidden="false" customHeight="false" outlineLevel="0" collapsed="false">
      <c r="A138" s="369" t="s">
        <v>681</v>
      </c>
      <c r="B138" s="369"/>
      <c r="C138" s="202" t="s">
        <v>507</v>
      </c>
      <c r="D138" s="288" t="s">
        <v>483</v>
      </c>
      <c r="E138" s="201" t="s">
        <v>682</v>
      </c>
      <c r="F138" s="302"/>
      <c r="G138" s="285" t="n">
        <f aca="false">G139</f>
        <v>2405149</v>
      </c>
      <c r="I138" s="169"/>
    </row>
    <row r="139" customFormat="false" ht="25.5" hidden="false" customHeight="false" outlineLevel="0" collapsed="false">
      <c r="A139" s="265" t="s">
        <v>655</v>
      </c>
      <c r="B139" s="369"/>
      <c r="C139" s="202" t="s">
        <v>507</v>
      </c>
      <c r="D139" s="288" t="s">
        <v>483</v>
      </c>
      <c r="E139" s="201" t="s">
        <v>682</v>
      </c>
      <c r="F139" s="202" t="n">
        <v>400</v>
      </c>
      <c r="G139" s="354" t="n">
        <f aca="false">536033+1495293+373823</f>
        <v>2405149</v>
      </c>
      <c r="I139" s="169"/>
    </row>
    <row r="140" customFormat="false" ht="76.5" hidden="false" customHeight="false" outlineLevel="0" collapsed="false">
      <c r="A140" s="18" t="s">
        <v>683</v>
      </c>
      <c r="B140" s="369"/>
      <c r="C140" s="202" t="s">
        <v>507</v>
      </c>
      <c r="D140" s="288" t="s">
        <v>483</v>
      </c>
      <c r="E140" s="201" t="s">
        <v>684</v>
      </c>
      <c r="F140" s="302"/>
      <c r="G140" s="285" t="n">
        <f aca="false">G141</f>
        <v>3296442.41</v>
      </c>
      <c r="I140" s="169"/>
    </row>
    <row r="141" customFormat="false" ht="25.5" hidden="false" customHeight="false" outlineLevel="0" collapsed="false">
      <c r="A141" s="265" t="s">
        <v>655</v>
      </c>
      <c r="B141" s="265"/>
      <c r="C141" s="202" t="s">
        <v>507</v>
      </c>
      <c r="D141" s="288" t="s">
        <v>483</v>
      </c>
      <c r="E141" s="201" t="s">
        <v>684</v>
      </c>
      <c r="F141" s="202" t="n">
        <v>400</v>
      </c>
      <c r="G141" s="287" t="n">
        <v>3296442.41</v>
      </c>
      <c r="I141" s="169"/>
    </row>
    <row r="142" customFormat="false" ht="76.5" hidden="false" customHeight="false" outlineLevel="0" collapsed="false">
      <c r="A142" s="205" t="s">
        <v>685</v>
      </c>
      <c r="B142" s="203"/>
      <c r="C142" s="202" t="s">
        <v>507</v>
      </c>
      <c r="D142" s="288" t="s">
        <v>483</v>
      </c>
      <c r="E142" s="289" t="s">
        <v>686</v>
      </c>
      <c r="F142" s="302"/>
      <c r="G142" s="285" t="n">
        <f aca="false">G143</f>
        <v>862016</v>
      </c>
      <c r="I142" s="169"/>
    </row>
    <row r="143" customFormat="false" ht="38.25" hidden="false" customHeight="false" outlineLevel="0" collapsed="false">
      <c r="A143" s="230" t="s">
        <v>687</v>
      </c>
      <c r="B143" s="230"/>
      <c r="C143" s="202" t="s">
        <v>507</v>
      </c>
      <c r="D143" s="288" t="s">
        <v>483</v>
      </c>
      <c r="E143" s="201" t="s">
        <v>688</v>
      </c>
      <c r="F143" s="302"/>
      <c r="G143" s="285" t="n">
        <f aca="false">G144</f>
        <v>862016</v>
      </c>
      <c r="I143" s="169"/>
    </row>
    <row r="144" customFormat="false" ht="24" hidden="false" customHeight="false" outlineLevel="0" collapsed="false">
      <c r="A144" s="344" t="s">
        <v>689</v>
      </c>
      <c r="B144" s="344"/>
      <c r="C144" s="202" t="s">
        <v>507</v>
      </c>
      <c r="D144" s="288" t="s">
        <v>483</v>
      </c>
      <c r="E144" s="201" t="s">
        <v>690</v>
      </c>
      <c r="F144" s="302"/>
      <c r="G144" s="285" t="n">
        <f aca="false">SUM(G145:G145)</f>
        <v>862016</v>
      </c>
      <c r="I144" s="169"/>
    </row>
    <row r="145" customFormat="false" ht="25.5" hidden="false" customHeight="false" outlineLevel="0" collapsed="false">
      <c r="A145" s="199" t="s">
        <v>503</v>
      </c>
      <c r="B145" s="199"/>
      <c r="C145" s="202" t="s">
        <v>507</v>
      </c>
      <c r="D145" s="288" t="s">
        <v>483</v>
      </c>
      <c r="E145" s="201" t="s">
        <v>690</v>
      </c>
      <c r="F145" s="202" t="n">
        <v>200</v>
      </c>
      <c r="G145" s="287" t="n">
        <v>862016</v>
      </c>
      <c r="I145" s="169"/>
    </row>
    <row r="146" customFormat="false" ht="12.75" hidden="false" customHeight="false" outlineLevel="0" collapsed="false">
      <c r="A146" s="283" t="s">
        <v>691</v>
      </c>
      <c r="B146" s="283"/>
      <c r="C146" s="284" t="s">
        <v>507</v>
      </c>
      <c r="D146" s="284" t="s">
        <v>609</v>
      </c>
      <c r="E146" s="284"/>
      <c r="F146" s="284"/>
      <c r="G146" s="285" t="n">
        <f aca="false">G147+G157+G166</f>
        <v>83023641.39</v>
      </c>
      <c r="I146" s="169"/>
    </row>
    <row r="147" customFormat="false" ht="63.75" hidden="false" customHeight="false" outlineLevel="0" collapsed="false">
      <c r="A147" s="200" t="s">
        <v>673</v>
      </c>
      <c r="B147" s="200"/>
      <c r="C147" s="202" t="s">
        <v>507</v>
      </c>
      <c r="D147" s="202" t="s">
        <v>609</v>
      </c>
      <c r="E147" s="201" t="s">
        <v>674</v>
      </c>
      <c r="F147" s="202"/>
      <c r="G147" s="285" t="n">
        <f aca="false">G148</f>
        <v>15598623.39</v>
      </c>
      <c r="I147" s="169"/>
    </row>
    <row r="148" customFormat="false" ht="76.5" hidden="false" customHeight="false" outlineLevel="0" collapsed="false">
      <c r="A148" s="203" t="s">
        <v>685</v>
      </c>
      <c r="B148" s="203"/>
      <c r="C148" s="202" t="s">
        <v>507</v>
      </c>
      <c r="D148" s="202" t="s">
        <v>609</v>
      </c>
      <c r="E148" s="289" t="s">
        <v>686</v>
      </c>
      <c r="F148" s="286"/>
      <c r="G148" s="285" t="n">
        <f aca="false">G149</f>
        <v>15598623.39</v>
      </c>
      <c r="I148" s="169"/>
    </row>
    <row r="149" customFormat="false" ht="25.5" hidden="false" customHeight="false" outlineLevel="0" collapsed="false">
      <c r="A149" s="230" t="s">
        <v>692</v>
      </c>
      <c r="B149" s="230"/>
      <c r="C149" s="202" t="s">
        <v>507</v>
      </c>
      <c r="D149" s="202" t="s">
        <v>609</v>
      </c>
      <c r="E149" s="201" t="s">
        <v>693</v>
      </c>
      <c r="F149" s="286"/>
      <c r="G149" s="285" t="n">
        <f aca="false">G150+G153+G155</f>
        <v>15598623.39</v>
      </c>
      <c r="I149" s="169"/>
    </row>
    <row r="150" customFormat="false" ht="12.75" hidden="false" customHeight="false" outlineLevel="0" collapsed="false">
      <c r="A150" s="353" t="s">
        <v>694</v>
      </c>
      <c r="B150" s="353"/>
      <c r="C150" s="202" t="s">
        <v>507</v>
      </c>
      <c r="D150" s="202" t="s">
        <v>609</v>
      </c>
      <c r="E150" s="201" t="s">
        <v>695</v>
      </c>
      <c r="F150" s="202"/>
      <c r="G150" s="285" t="n">
        <f aca="false">SUM(G151:G152)</f>
        <v>14421090</v>
      </c>
      <c r="I150" s="169"/>
    </row>
    <row r="151" customFormat="false" ht="25.5" hidden="false" customHeight="false" outlineLevel="0" collapsed="false">
      <c r="A151" s="199" t="s">
        <v>503</v>
      </c>
      <c r="B151" s="199"/>
      <c r="C151" s="202" t="s">
        <v>507</v>
      </c>
      <c r="D151" s="202" t="s">
        <v>609</v>
      </c>
      <c r="E151" s="201" t="s">
        <v>695</v>
      </c>
      <c r="F151" s="202" t="n">
        <v>200</v>
      </c>
      <c r="G151" s="340" t="n">
        <v>4232420</v>
      </c>
      <c r="I151" s="169"/>
    </row>
    <row r="152" customFormat="false" ht="12.75" hidden="false" customHeight="false" outlineLevel="0" collapsed="false">
      <c r="A152" s="199" t="s">
        <v>505</v>
      </c>
      <c r="B152" s="199"/>
      <c r="C152" s="202" t="s">
        <v>507</v>
      </c>
      <c r="D152" s="202" t="s">
        <v>609</v>
      </c>
      <c r="E152" s="201" t="s">
        <v>695</v>
      </c>
      <c r="F152" s="202" t="n">
        <v>800</v>
      </c>
      <c r="G152" s="340" t="n">
        <v>10188670</v>
      </c>
      <c r="I152" s="169"/>
    </row>
    <row r="153" customFormat="false" ht="12.75" hidden="false" customHeight="false" outlineLevel="0" collapsed="false">
      <c r="A153" s="193" t="s">
        <v>696</v>
      </c>
      <c r="B153" s="199"/>
      <c r="C153" s="194" t="s">
        <v>507</v>
      </c>
      <c r="D153" s="194" t="s">
        <v>609</v>
      </c>
      <c r="E153" s="206" t="s">
        <v>697</v>
      </c>
      <c r="F153" s="194"/>
      <c r="G153" s="196" t="n">
        <f aca="false">G154</f>
        <v>1120393</v>
      </c>
      <c r="I153" s="169"/>
    </row>
    <row r="154" customFormat="false" ht="25.5" hidden="false" customHeight="false" outlineLevel="0" collapsed="false">
      <c r="A154" s="193" t="s">
        <v>503</v>
      </c>
      <c r="B154" s="199"/>
      <c r="C154" s="194" t="s">
        <v>507</v>
      </c>
      <c r="D154" s="194" t="s">
        <v>609</v>
      </c>
      <c r="E154" s="206" t="s">
        <v>697</v>
      </c>
      <c r="F154" s="194" t="n">
        <v>200</v>
      </c>
      <c r="G154" s="256" t="n">
        <v>1120393</v>
      </c>
      <c r="I154" s="169"/>
    </row>
    <row r="155" customFormat="false" ht="12.75" hidden="false" customHeight="false" outlineLevel="0" collapsed="false">
      <c r="A155" s="193" t="s">
        <v>698</v>
      </c>
      <c r="B155" s="199"/>
      <c r="C155" s="194" t="s">
        <v>507</v>
      </c>
      <c r="D155" s="194" t="s">
        <v>609</v>
      </c>
      <c r="E155" s="206" t="s">
        <v>699</v>
      </c>
      <c r="F155" s="194"/>
      <c r="G155" s="256" t="n">
        <f aca="false">G156</f>
        <v>57140.39</v>
      </c>
      <c r="I155" s="169"/>
    </row>
    <row r="156" customFormat="false" ht="25.5" hidden="false" customHeight="false" outlineLevel="0" collapsed="false">
      <c r="A156" s="193" t="s">
        <v>503</v>
      </c>
      <c r="B156" s="199"/>
      <c r="C156" s="194" t="s">
        <v>507</v>
      </c>
      <c r="D156" s="194" t="s">
        <v>609</v>
      </c>
      <c r="E156" s="206" t="s">
        <v>699</v>
      </c>
      <c r="F156" s="194" t="n">
        <v>200</v>
      </c>
      <c r="G156" s="370" t="n">
        <f aca="false">1120.39+56020</f>
        <v>57140.39</v>
      </c>
      <c r="I156" s="169"/>
    </row>
    <row r="157" customFormat="false" ht="51" hidden="false" customHeight="false" outlineLevel="0" collapsed="false">
      <c r="A157" s="200" t="s">
        <v>700</v>
      </c>
      <c r="B157" s="200"/>
      <c r="C157" s="202" t="s">
        <v>507</v>
      </c>
      <c r="D157" s="202" t="s">
        <v>609</v>
      </c>
      <c r="E157" s="201" t="s">
        <v>701</v>
      </c>
      <c r="F157" s="202"/>
      <c r="G157" s="285" t="n">
        <f aca="false">G158+G160+G163</f>
        <v>65123754</v>
      </c>
      <c r="I157" s="169"/>
    </row>
    <row r="158" customFormat="false" ht="51" hidden="false" customHeight="false" outlineLevel="0" collapsed="false">
      <c r="A158" s="350" t="s">
        <v>704</v>
      </c>
      <c r="B158" s="200"/>
      <c r="C158" s="202" t="s">
        <v>507</v>
      </c>
      <c r="D158" s="202" t="s">
        <v>609</v>
      </c>
      <c r="E158" s="201" t="s">
        <v>705</v>
      </c>
      <c r="F158" s="202"/>
      <c r="G158" s="285" t="n">
        <f aca="false">G159</f>
        <v>59600000</v>
      </c>
      <c r="I158" s="169"/>
    </row>
    <row r="159" customFormat="false" ht="12.75" hidden="false" customHeight="false" outlineLevel="0" collapsed="false">
      <c r="A159" s="199" t="s">
        <v>505</v>
      </c>
      <c r="B159" s="200"/>
      <c r="C159" s="202" t="s">
        <v>507</v>
      </c>
      <c r="D159" s="202" t="s">
        <v>609</v>
      </c>
      <c r="E159" s="201" t="s">
        <v>705</v>
      </c>
      <c r="F159" s="202" t="n">
        <v>800</v>
      </c>
      <c r="G159" s="285" t="n">
        <v>59600000</v>
      </c>
      <c r="I159" s="169"/>
    </row>
    <row r="160" customFormat="false" ht="24" hidden="false" customHeight="true" outlineLevel="0" collapsed="false">
      <c r="A160" s="230" t="s">
        <v>702</v>
      </c>
      <c r="B160" s="230"/>
      <c r="C160" s="202" t="s">
        <v>507</v>
      </c>
      <c r="D160" s="202" t="s">
        <v>609</v>
      </c>
      <c r="E160" s="201" t="s">
        <v>703</v>
      </c>
      <c r="F160" s="202"/>
      <c r="G160" s="285" t="n">
        <f aca="false">G161</f>
        <v>5433457</v>
      </c>
      <c r="I160" s="169"/>
    </row>
    <row r="161" customFormat="false" ht="25.5" hidden="false" customHeight="false" outlineLevel="0" collapsed="false">
      <c r="A161" s="257" t="s">
        <v>706</v>
      </c>
      <c r="B161" s="257"/>
      <c r="C161" s="202" t="s">
        <v>507</v>
      </c>
      <c r="D161" s="202" t="s">
        <v>609</v>
      </c>
      <c r="E161" s="201" t="s">
        <v>707</v>
      </c>
      <c r="F161" s="202"/>
      <c r="G161" s="285" t="n">
        <f aca="false">G162</f>
        <v>5433457</v>
      </c>
      <c r="I161" s="169"/>
    </row>
    <row r="162" customFormat="false" ht="25.5" hidden="false" customHeight="false" outlineLevel="0" collapsed="false">
      <c r="A162" s="199" t="s">
        <v>503</v>
      </c>
      <c r="B162" s="199"/>
      <c r="C162" s="202" t="s">
        <v>507</v>
      </c>
      <c r="D162" s="202" t="s">
        <v>609</v>
      </c>
      <c r="E162" s="201" t="s">
        <v>707</v>
      </c>
      <c r="F162" s="202" t="n">
        <v>200</v>
      </c>
      <c r="G162" s="287" t="n">
        <v>5433457</v>
      </c>
      <c r="I162" s="169"/>
    </row>
    <row r="163" customFormat="false" ht="38.25" hidden="false" customHeight="false" outlineLevel="0" collapsed="false">
      <c r="A163" s="193" t="s">
        <v>708</v>
      </c>
      <c r="B163" s="199"/>
      <c r="C163" s="194" t="s">
        <v>507</v>
      </c>
      <c r="D163" s="194" t="s">
        <v>609</v>
      </c>
      <c r="E163" s="206" t="s">
        <v>709</v>
      </c>
      <c r="F163" s="194"/>
      <c r="G163" s="287" t="n">
        <f aca="false">G164</f>
        <v>90297</v>
      </c>
      <c r="I163" s="169"/>
    </row>
    <row r="164" customFormat="false" ht="25.5" hidden="false" customHeight="false" outlineLevel="0" collapsed="false">
      <c r="A164" s="193" t="s">
        <v>710</v>
      </c>
      <c r="B164" s="199"/>
      <c r="C164" s="194" t="s">
        <v>507</v>
      </c>
      <c r="D164" s="194" t="s">
        <v>609</v>
      </c>
      <c r="E164" s="206" t="s">
        <v>711</v>
      </c>
      <c r="F164" s="194"/>
      <c r="G164" s="287" t="n">
        <f aca="false">G165</f>
        <v>90297</v>
      </c>
      <c r="I164" s="169"/>
    </row>
    <row r="165" customFormat="false" ht="25.5" hidden="false" customHeight="false" outlineLevel="0" collapsed="false">
      <c r="A165" s="193" t="s">
        <v>503</v>
      </c>
      <c r="B165" s="199"/>
      <c r="C165" s="194" t="s">
        <v>507</v>
      </c>
      <c r="D165" s="194" t="s">
        <v>609</v>
      </c>
      <c r="E165" s="206" t="s">
        <v>711</v>
      </c>
      <c r="F165" s="194" t="n">
        <v>200</v>
      </c>
      <c r="G165" s="340" t="n">
        <v>90297</v>
      </c>
      <c r="I165" s="169"/>
    </row>
    <row r="166" customFormat="false" ht="25.5" hidden="false" customHeight="false" outlineLevel="0" collapsed="false">
      <c r="A166" s="200" t="s">
        <v>508</v>
      </c>
      <c r="B166" s="200"/>
      <c r="C166" s="202" t="s">
        <v>507</v>
      </c>
      <c r="D166" s="202" t="s">
        <v>609</v>
      </c>
      <c r="E166" s="201" t="s">
        <v>509</v>
      </c>
      <c r="F166" s="202"/>
      <c r="G166" s="285" t="n">
        <f aca="false">G167</f>
        <v>2301264</v>
      </c>
      <c r="I166" s="169"/>
    </row>
    <row r="167" customFormat="false" ht="25.5" hidden="false" customHeight="false" outlineLevel="0" collapsed="false">
      <c r="A167" s="203" t="s">
        <v>510</v>
      </c>
      <c r="B167" s="203"/>
      <c r="C167" s="202" t="s">
        <v>507</v>
      </c>
      <c r="D167" s="202" t="s">
        <v>609</v>
      </c>
      <c r="E167" s="201" t="s">
        <v>712</v>
      </c>
      <c r="F167" s="202"/>
      <c r="G167" s="285" t="n">
        <f aca="false">G168+G175</f>
        <v>2301264</v>
      </c>
      <c r="I167" s="169"/>
    </row>
    <row r="168" customFormat="false" ht="25.5" hidden="false" customHeight="false" outlineLevel="0" collapsed="false">
      <c r="A168" s="199" t="s">
        <v>713</v>
      </c>
      <c r="B168" s="199"/>
      <c r="C168" s="202" t="s">
        <v>507</v>
      </c>
      <c r="D168" s="202" t="s">
        <v>609</v>
      </c>
      <c r="E168" s="201" t="s">
        <v>714</v>
      </c>
      <c r="F168" s="202"/>
      <c r="G168" s="371" t="n">
        <f aca="false">G169+G171+G173</f>
        <v>920505</v>
      </c>
      <c r="I168" s="169"/>
    </row>
    <row r="169" customFormat="false" ht="38.25" hidden="false" customHeight="false" outlineLevel="0" collapsed="false">
      <c r="A169" s="199" t="s">
        <v>715</v>
      </c>
      <c r="B169" s="199"/>
      <c r="C169" s="202" t="s">
        <v>507</v>
      </c>
      <c r="D169" s="202" t="s">
        <v>609</v>
      </c>
      <c r="E169" s="201" t="s">
        <v>716</v>
      </c>
      <c r="F169" s="202"/>
      <c r="G169" s="285" t="n">
        <f aca="false">G170</f>
        <v>321590</v>
      </c>
      <c r="I169" s="169"/>
    </row>
    <row r="170" customFormat="false" ht="25.5" hidden="false" customHeight="false" outlineLevel="0" collapsed="false">
      <c r="A170" s="199" t="s">
        <v>503</v>
      </c>
      <c r="B170" s="199"/>
      <c r="C170" s="202" t="s">
        <v>507</v>
      </c>
      <c r="D170" s="202" t="s">
        <v>609</v>
      </c>
      <c r="E170" s="201" t="s">
        <v>716</v>
      </c>
      <c r="F170" s="202" t="n">
        <v>200</v>
      </c>
      <c r="G170" s="285" t="n">
        <v>321590</v>
      </c>
      <c r="I170" s="169"/>
    </row>
    <row r="171" customFormat="false" ht="51" hidden="false" customHeight="false" outlineLevel="0" collapsed="false">
      <c r="A171" s="199" t="s">
        <v>717</v>
      </c>
      <c r="B171" s="199"/>
      <c r="C171" s="202" t="s">
        <v>507</v>
      </c>
      <c r="D171" s="202" t="s">
        <v>609</v>
      </c>
      <c r="E171" s="201" t="s">
        <v>718</v>
      </c>
      <c r="F171" s="202"/>
      <c r="G171" s="285" t="n">
        <f aca="false">G172</f>
        <v>280544</v>
      </c>
      <c r="I171" s="169"/>
    </row>
    <row r="172" customFormat="false" ht="25.5" hidden="false" customHeight="false" outlineLevel="0" collapsed="false">
      <c r="A172" s="199" t="s">
        <v>503</v>
      </c>
      <c r="B172" s="199"/>
      <c r="C172" s="202" t="s">
        <v>507</v>
      </c>
      <c r="D172" s="202" t="s">
        <v>609</v>
      </c>
      <c r="E172" s="201" t="s">
        <v>718</v>
      </c>
      <c r="F172" s="202" t="n">
        <v>200</v>
      </c>
      <c r="G172" s="285" t="n">
        <v>280544</v>
      </c>
      <c r="I172" s="169"/>
    </row>
    <row r="173" customFormat="false" ht="38.25" hidden="false" customHeight="false" outlineLevel="0" collapsed="false">
      <c r="A173" s="199" t="s">
        <v>719</v>
      </c>
      <c r="B173" s="199"/>
      <c r="C173" s="202" t="s">
        <v>507</v>
      </c>
      <c r="D173" s="202" t="s">
        <v>609</v>
      </c>
      <c r="E173" s="201" t="s">
        <v>720</v>
      </c>
      <c r="F173" s="202"/>
      <c r="G173" s="285" t="n">
        <f aca="false">G174</f>
        <v>318371</v>
      </c>
      <c r="I173" s="169"/>
    </row>
    <row r="174" customFormat="false" ht="25.5" hidden="false" customHeight="false" outlineLevel="0" collapsed="false">
      <c r="A174" s="199" t="s">
        <v>503</v>
      </c>
      <c r="B174" s="199"/>
      <c r="C174" s="202" t="s">
        <v>507</v>
      </c>
      <c r="D174" s="202" t="s">
        <v>609</v>
      </c>
      <c r="E174" s="201" t="s">
        <v>720</v>
      </c>
      <c r="F174" s="202" t="n">
        <v>200</v>
      </c>
      <c r="G174" s="285" t="n">
        <v>318371</v>
      </c>
      <c r="I174" s="169"/>
    </row>
    <row r="175" customFormat="false" ht="25.5" hidden="false" customHeight="false" outlineLevel="0" collapsed="false">
      <c r="A175" s="33" t="s">
        <v>721</v>
      </c>
      <c r="B175" s="33"/>
      <c r="C175" s="202" t="s">
        <v>507</v>
      </c>
      <c r="D175" s="202" t="s">
        <v>609</v>
      </c>
      <c r="E175" s="201" t="s">
        <v>722</v>
      </c>
      <c r="F175" s="202"/>
      <c r="G175" s="285" t="n">
        <f aca="false">G176+G178+G180</f>
        <v>1380759</v>
      </c>
      <c r="I175" s="169"/>
    </row>
    <row r="176" customFormat="false" ht="38.25" hidden="false" customHeight="false" outlineLevel="0" collapsed="false">
      <c r="A176" s="33" t="s">
        <v>723</v>
      </c>
      <c r="B176" s="33"/>
      <c r="C176" s="202" t="s">
        <v>507</v>
      </c>
      <c r="D176" s="202" t="s">
        <v>609</v>
      </c>
      <c r="E176" s="201" t="s">
        <v>724</v>
      </c>
      <c r="F176" s="202"/>
      <c r="G176" s="285" t="n">
        <f aca="false">G177</f>
        <v>482386</v>
      </c>
      <c r="I176" s="169"/>
    </row>
    <row r="177" customFormat="false" ht="25.5" hidden="false" customHeight="false" outlineLevel="0" collapsed="false">
      <c r="A177" s="199" t="s">
        <v>503</v>
      </c>
      <c r="B177" s="33"/>
      <c r="C177" s="202" t="s">
        <v>507</v>
      </c>
      <c r="D177" s="202" t="s">
        <v>609</v>
      </c>
      <c r="E177" s="201" t="s">
        <v>724</v>
      </c>
      <c r="F177" s="202" t="n">
        <v>200</v>
      </c>
      <c r="G177" s="285" t="n">
        <v>482386</v>
      </c>
      <c r="I177" s="169"/>
    </row>
    <row r="178" customFormat="false" ht="51" hidden="false" customHeight="false" outlineLevel="0" collapsed="false">
      <c r="A178" s="33" t="s">
        <v>725</v>
      </c>
      <c r="B178" s="33"/>
      <c r="C178" s="202" t="s">
        <v>507</v>
      </c>
      <c r="D178" s="202" t="s">
        <v>609</v>
      </c>
      <c r="E178" s="201" t="s">
        <v>726</v>
      </c>
      <c r="F178" s="202"/>
      <c r="G178" s="285" t="n">
        <f aca="false">G179</f>
        <v>420816</v>
      </c>
      <c r="I178" s="169"/>
    </row>
    <row r="179" customFormat="false" ht="25.5" hidden="false" customHeight="false" outlineLevel="0" collapsed="false">
      <c r="A179" s="199" t="s">
        <v>503</v>
      </c>
      <c r="B179" s="33"/>
      <c r="C179" s="202" t="s">
        <v>507</v>
      </c>
      <c r="D179" s="202" t="s">
        <v>609</v>
      </c>
      <c r="E179" s="201" t="s">
        <v>726</v>
      </c>
      <c r="F179" s="202" t="n">
        <v>200</v>
      </c>
      <c r="G179" s="285" t="n">
        <v>420816</v>
      </c>
      <c r="I179" s="169"/>
    </row>
    <row r="180" customFormat="false" ht="38.25" hidden="false" customHeight="false" outlineLevel="0" collapsed="false">
      <c r="A180" s="33" t="s">
        <v>727</v>
      </c>
      <c r="B180" s="33"/>
      <c r="C180" s="202" t="s">
        <v>507</v>
      </c>
      <c r="D180" s="202" t="s">
        <v>609</v>
      </c>
      <c r="E180" s="201" t="s">
        <v>728</v>
      </c>
      <c r="F180" s="202"/>
      <c r="G180" s="285" t="n">
        <f aca="false">G181</f>
        <v>477557</v>
      </c>
      <c r="I180" s="169"/>
    </row>
    <row r="181" customFormat="false" ht="25.5" hidden="false" customHeight="false" outlineLevel="0" collapsed="false">
      <c r="A181" s="294" t="s">
        <v>503</v>
      </c>
      <c r="B181" s="294"/>
      <c r="C181" s="295" t="s">
        <v>507</v>
      </c>
      <c r="D181" s="295" t="s">
        <v>609</v>
      </c>
      <c r="E181" s="296" t="s">
        <v>728</v>
      </c>
      <c r="F181" s="295" t="n">
        <v>200</v>
      </c>
      <c r="G181" s="297" t="n">
        <v>477557</v>
      </c>
      <c r="I181" s="169"/>
    </row>
    <row r="182" customFormat="false" ht="12.75" hidden="false" customHeight="false" outlineLevel="0" collapsed="false">
      <c r="A182" s="186" t="s">
        <v>729</v>
      </c>
      <c r="B182" s="372"/>
      <c r="C182" s="373" t="s">
        <v>515</v>
      </c>
      <c r="D182" s="374"/>
      <c r="E182" s="375"/>
      <c r="F182" s="374"/>
      <c r="G182" s="376" t="n">
        <f aca="false">G183</f>
        <v>200000</v>
      </c>
      <c r="I182" s="169"/>
    </row>
    <row r="183" customFormat="false" ht="15" hidden="false" customHeight="true" outlineLevel="0" collapsed="false">
      <c r="A183" s="235" t="s">
        <v>730</v>
      </c>
      <c r="B183" s="199"/>
      <c r="C183" s="377" t="s">
        <v>515</v>
      </c>
      <c r="D183" s="377" t="s">
        <v>507</v>
      </c>
      <c r="E183" s="233"/>
      <c r="F183" s="232"/>
      <c r="G183" s="343" t="n">
        <f aca="false">G184</f>
        <v>200000</v>
      </c>
      <c r="I183" s="169"/>
    </row>
    <row r="184" customFormat="false" ht="52.5" hidden="false" customHeight="true" outlineLevel="0" collapsed="false">
      <c r="A184" s="362" t="s">
        <v>673</v>
      </c>
      <c r="B184" s="199"/>
      <c r="C184" s="377" t="s">
        <v>515</v>
      </c>
      <c r="D184" s="377" t="s">
        <v>507</v>
      </c>
      <c r="E184" s="233" t="s">
        <v>674</v>
      </c>
      <c r="F184" s="232"/>
      <c r="G184" s="343" t="n">
        <f aca="false">G185</f>
        <v>200000</v>
      </c>
      <c r="I184" s="169"/>
    </row>
    <row r="185" customFormat="false" ht="38.25" hidden="false" customHeight="false" outlineLevel="0" collapsed="false">
      <c r="A185" s="363" t="s">
        <v>731</v>
      </c>
      <c r="B185" s="199"/>
      <c r="C185" s="377" t="s">
        <v>515</v>
      </c>
      <c r="D185" s="377" t="s">
        <v>507</v>
      </c>
      <c r="E185" s="364" t="s">
        <v>732</v>
      </c>
      <c r="F185" s="232"/>
      <c r="G185" s="343" t="n">
        <f aca="false">G186</f>
        <v>200000</v>
      </c>
      <c r="I185" s="169"/>
    </row>
    <row r="186" customFormat="false" ht="25.5" hidden="false" customHeight="false" outlineLevel="0" collapsed="false">
      <c r="A186" s="230" t="s">
        <v>733</v>
      </c>
      <c r="B186" s="199"/>
      <c r="C186" s="377" t="s">
        <v>515</v>
      </c>
      <c r="D186" s="377" t="s">
        <v>507</v>
      </c>
      <c r="E186" s="233" t="s">
        <v>734</v>
      </c>
      <c r="F186" s="232"/>
      <c r="G186" s="343" t="n">
        <f aca="false">G187</f>
        <v>200000</v>
      </c>
      <c r="I186" s="169"/>
    </row>
    <row r="187" customFormat="false" ht="25.5" hidden="false" customHeight="false" outlineLevel="0" collapsed="false">
      <c r="A187" s="365" t="s">
        <v>503</v>
      </c>
      <c r="B187" s="294"/>
      <c r="C187" s="378" t="s">
        <v>515</v>
      </c>
      <c r="D187" s="378" t="s">
        <v>507</v>
      </c>
      <c r="E187" s="367" t="s">
        <v>734</v>
      </c>
      <c r="F187" s="379" t="n">
        <v>200</v>
      </c>
      <c r="G187" s="368" t="n">
        <v>200000</v>
      </c>
      <c r="I187" s="169"/>
    </row>
    <row r="188" customFormat="false" ht="12.75" hidden="false" customHeight="false" outlineLevel="0" collapsed="false">
      <c r="A188" s="186" t="s">
        <v>735</v>
      </c>
      <c r="B188" s="186"/>
      <c r="C188" s="187" t="s">
        <v>736</v>
      </c>
      <c r="D188" s="298" t="s">
        <v>484</v>
      </c>
      <c r="E188" s="187"/>
      <c r="F188" s="187"/>
      <c r="G188" s="189" t="n">
        <f aca="false">G189+G202+G224+G233+G248</f>
        <v>252927197.78</v>
      </c>
      <c r="I188" s="169"/>
    </row>
    <row r="189" customFormat="false" ht="12.75" hidden="false" customHeight="false" outlineLevel="0" collapsed="false">
      <c r="A189" s="283" t="s">
        <v>737</v>
      </c>
      <c r="B189" s="283"/>
      <c r="C189" s="284" t="s">
        <v>736</v>
      </c>
      <c r="D189" s="284" t="s">
        <v>483</v>
      </c>
      <c r="E189" s="284"/>
      <c r="F189" s="284"/>
      <c r="G189" s="285" t="n">
        <f aca="false">G190</f>
        <v>91786237.36</v>
      </c>
      <c r="I189" s="169"/>
    </row>
    <row r="190" customFormat="false" ht="38.25" hidden="false" customHeight="false" outlineLevel="0" collapsed="false">
      <c r="A190" s="200" t="s">
        <v>738</v>
      </c>
      <c r="B190" s="200"/>
      <c r="C190" s="202" t="s">
        <v>736</v>
      </c>
      <c r="D190" s="202" t="s">
        <v>483</v>
      </c>
      <c r="E190" s="201" t="s">
        <v>739</v>
      </c>
      <c r="F190" s="202"/>
      <c r="G190" s="285" t="n">
        <f aca="false">G191</f>
        <v>91786237.36</v>
      </c>
      <c r="I190" s="169"/>
    </row>
    <row r="191" customFormat="false" ht="51" hidden="false" customHeight="false" outlineLevel="0" collapsed="false">
      <c r="A191" s="203" t="s">
        <v>740</v>
      </c>
      <c r="B191" s="203"/>
      <c r="C191" s="202" t="s">
        <v>736</v>
      </c>
      <c r="D191" s="202" t="s">
        <v>483</v>
      </c>
      <c r="E191" s="289" t="s">
        <v>741</v>
      </c>
      <c r="F191" s="286"/>
      <c r="G191" s="285" t="n">
        <f aca="false">G192</f>
        <v>91786237.36</v>
      </c>
      <c r="I191" s="169"/>
    </row>
    <row r="192" customFormat="false" ht="25.5" hidden="false" customHeight="false" outlineLevel="0" collapsed="false">
      <c r="A192" s="18" t="s">
        <v>742</v>
      </c>
      <c r="B192" s="18"/>
      <c r="C192" s="202" t="s">
        <v>736</v>
      </c>
      <c r="D192" s="202" t="s">
        <v>483</v>
      </c>
      <c r="E192" s="201" t="s">
        <v>743</v>
      </c>
      <c r="F192" s="286"/>
      <c r="G192" s="285" t="n">
        <f aca="false">G193+G196+G200</f>
        <v>91786237.36</v>
      </c>
      <c r="I192" s="169"/>
    </row>
    <row r="193" customFormat="false" ht="102" hidden="false" customHeight="false" outlineLevel="0" collapsed="false">
      <c r="A193" s="199" t="s">
        <v>744</v>
      </c>
      <c r="B193" s="199"/>
      <c r="C193" s="202" t="s">
        <v>736</v>
      </c>
      <c r="D193" s="202" t="s">
        <v>483</v>
      </c>
      <c r="E193" s="201" t="s">
        <v>745</v>
      </c>
      <c r="F193" s="202"/>
      <c r="G193" s="285" t="n">
        <f aca="false">SUM(G194:G195)</f>
        <v>52160389</v>
      </c>
      <c r="I193" s="169"/>
    </row>
    <row r="194" customFormat="false" ht="63.75" hidden="false" customHeight="false" outlineLevel="0" collapsed="false">
      <c r="A194" s="199" t="s">
        <v>493</v>
      </c>
      <c r="B194" s="199"/>
      <c r="C194" s="202" t="s">
        <v>736</v>
      </c>
      <c r="D194" s="202" t="s">
        <v>483</v>
      </c>
      <c r="E194" s="201" t="s">
        <v>745</v>
      </c>
      <c r="F194" s="202" t="s">
        <v>494</v>
      </c>
      <c r="G194" s="340" t="n">
        <v>51719529</v>
      </c>
      <c r="I194" s="169"/>
    </row>
    <row r="195" customFormat="false" ht="25.5" hidden="false" customHeight="false" outlineLevel="0" collapsed="false">
      <c r="A195" s="199" t="s">
        <v>503</v>
      </c>
      <c r="B195" s="199"/>
      <c r="C195" s="202" t="s">
        <v>736</v>
      </c>
      <c r="D195" s="202" t="s">
        <v>483</v>
      </c>
      <c r="E195" s="201" t="s">
        <v>745</v>
      </c>
      <c r="F195" s="202" t="s">
        <v>523</v>
      </c>
      <c r="G195" s="287" t="n">
        <v>440860</v>
      </c>
      <c r="I195" s="169"/>
    </row>
    <row r="196" customFormat="false" ht="25.5" hidden="false" customHeight="false" outlineLevel="0" collapsed="false">
      <c r="A196" s="286" t="s">
        <v>593</v>
      </c>
      <c r="B196" s="286"/>
      <c r="C196" s="202" t="s">
        <v>736</v>
      </c>
      <c r="D196" s="202" t="s">
        <v>483</v>
      </c>
      <c r="E196" s="201" t="s">
        <v>746</v>
      </c>
      <c r="F196" s="202"/>
      <c r="G196" s="285" t="n">
        <f aca="false">SUM(G197:G199)</f>
        <v>39504638.36</v>
      </c>
      <c r="I196" s="169"/>
    </row>
    <row r="197" customFormat="false" ht="63.75" hidden="false" customHeight="false" outlineLevel="0" collapsed="false">
      <c r="A197" s="199" t="s">
        <v>493</v>
      </c>
      <c r="B197" s="199"/>
      <c r="C197" s="202" t="s">
        <v>736</v>
      </c>
      <c r="D197" s="202" t="s">
        <v>483</v>
      </c>
      <c r="E197" s="201" t="s">
        <v>746</v>
      </c>
      <c r="F197" s="202" t="n">
        <v>100</v>
      </c>
      <c r="G197" s="287" t="n">
        <v>16430845</v>
      </c>
      <c r="I197" s="169"/>
    </row>
    <row r="198" customFormat="false" ht="25.5" hidden="false" customHeight="false" outlineLevel="0" collapsed="false">
      <c r="A198" s="199" t="s">
        <v>503</v>
      </c>
      <c r="B198" s="199"/>
      <c r="C198" s="202" t="s">
        <v>736</v>
      </c>
      <c r="D198" s="202" t="s">
        <v>483</v>
      </c>
      <c r="E198" s="201" t="s">
        <v>746</v>
      </c>
      <c r="F198" s="202" t="n">
        <v>200</v>
      </c>
      <c r="G198" s="340" t="n">
        <v>20794931.36</v>
      </c>
      <c r="I198" s="169"/>
    </row>
    <row r="199" customFormat="false" ht="12.75" hidden="false" customHeight="false" outlineLevel="0" collapsed="false">
      <c r="A199" s="199" t="s">
        <v>505</v>
      </c>
      <c r="B199" s="199"/>
      <c r="C199" s="202" t="s">
        <v>736</v>
      </c>
      <c r="D199" s="202" t="s">
        <v>483</v>
      </c>
      <c r="E199" s="201" t="s">
        <v>746</v>
      </c>
      <c r="F199" s="202" t="n">
        <v>800</v>
      </c>
      <c r="G199" s="287" t="n">
        <v>2278862</v>
      </c>
      <c r="I199" s="169"/>
    </row>
    <row r="200" customFormat="false" ht="38.25" hidden="false" customHeight="false" outlineLevel="0" collapsed="false">
      <c r="A200" s="265" t="s">
        <v>747</v>
      </c>
      <c r="B200" s="199"/>
      <c r="C200" s="202" t="s">
        <v>736</v>
      </c>
      <c r="D200" s="202" t="s">
        <v>483</v>
      </c>
      <c r="E200" s="201" t="s">
        <v>748</v>
      </c>
      <c r="F200" s="202"/>
      <c r="G200" s="287" t="n">
        <f aca="false">G201</f>
        <v>121210</v>
      </c>
      <c r="I200" s="169"/>
    </row>
    <row r="201" customFormat="false" ht="25.5" hidden="false" customHeight="false" outlineLevel="0" collapsed="false">
      <c r="A201" s="266" t="s">
        <v>749</v>
      </c>
      <c r="B201" s="199"/>
      <c r="C201" s="202" t="s">
        <v>736</v>
      </c>
      <c r="D201" s="202" t="s">
        <v>483</v>
      </c>
      <c r="E201" s="201" t="s">
        <v>748</v>
      </c>
      <c r="F201" s="202" t="n">
        <v>200</v>
      </c>
      <c r="G201" s="287" t="n">
        <v>121210</v>
      </c>
      <c r="I201" s="169"/>
    </row>
    <row r="202" customFormat="false" ht="12.75" hidden="false" customHeight="false" outlineLevel="0" collapsed="false">
      <c r="A202" s="283" t="s">
        <v>750</v>
      </c>
      <c r="B202" s="283"/>
      <c r="C202" s="284" t="s">
        <v>736</v>
      </c>
      <c r="D202" s="284" t="s">
        <v>486</v>
      </c>
      <c r="E202" s="284"/>
      <c r="F202" s="284"/>
      <c r="G202" s="285" t="n">
        <f aca="false">G203</f>
        <v>130766113.9</v>
      </c>
      <c r="I202" s="169"/>
    </row>
    <row r="203" customFormat="false" ht="38.25" hidden="false" customHeight="false" outlineLevel="0" collapsed="false">
      <c r="A203" s="200" t="s">
        <v>751</v>
      </c>
      <c r="B203" s="200"/>
      <c r="C203" s="202" t="s">
        <v>736</v>
      </c>
      <c r="D203" s="202" t="s">
        <v>486</v>
      </c>
      <c r="E203" s="201" t="s">
        <v>739</v>
      </c>
      <c r="F203" s="202"/>
      <c r="G203" s="285" t="n">
        <f aca="false">G204</f>
        <v>130766113.9</v>
      </c>
      <c r="I203" s="169"/>
    </row>
    <row r="204" customFormat="false" ht="51" hidden="false" customHeight="false" outlineLevel="0" collapsed="false">
      <c r="A204" s="203" t="s">
        <v>740</v>
      </c>
      <c r="B204" s="203"/>
      <c r="C204" s="202" t="s">
        <v>736</v>
      </c>
      <c r="D204" s="202" t="s">
        <v>486</v>
      </c>
      <c r="E204" s="201" t="s">
        <v>741</v>
      </c>
      <c r="F204" s="286"/>
      <c r="G204" s="285" t="n">
        <f aca="false">G205+G210+G221</f>
        <v>130766113.9</v>
      </c>
      <c r="I204" s="169"/>
    </row>
    <row r="205" customFormat="false" ht="25.5" hidden="false" customHeight="false" outlineLevel="0" collapsed="false">
      <c r="A205" s="18" t="s">
        <v>752</v>
      </c>
      <c r="B205" s="18"/>
      <c r="C205" s="202" t="s">
        <v>736</v>
      </c>
      <c r="D205" s="202" t="s">
        <v>486</v>
      </c>
      <c r="E205" s="201" t="s">
        <v>753</v>
      </c>
      <c r="F205" s="286"/>
      <c r="G205" s="285" t="n">
        <f aca="false">G206+G208</f>
        <v>113100395.51</v>
      </c>
      <c r="I205" s="169"/>
    </row>
    <row r="206" customFormat="false" ht="102" hidden="false" customHeight="false" outlineLevel="0" collapsed="false">
      <c r="A206" s="199" t="s">
        <v>754</v>
      </c>
      <c r="B206" s="199"/>
      <c r="C206" s="202" t="s">
        <v>736</v>
      </c>
      <c r="D206" s="202" t="s">
        <v>486</v>
      </c>
      <c r="E206" s="201" t="s">
        <v>755</v>
      </c>
      <c r="F206" s="202"/>
      <c r="G206" s="285" t="n">
        <f aca="false">G207</f>
        <v>92051006</v>
      </c>
      <c r="I206" s="169"/>
    </row>
    <row r="207" customFormat="false" ht="38.25" hidden="false" customHeight="false" outlineLevel="0" collapsed="false">
      <c r="A207" s="199" t="s">
        <v>550</v>
      </c>
      <c r="B207" s="199"/>
      <c r="C207" s="202" t="s">
        <v>736</v>
      </c>
      <c r="D207" s="202" t="s">
        <v>486</v>
      </c>
      <c r="E207" s="201" t="s">
        <v>755</v>
      </c>
      <c r="F207" s="202" t="n">
        <v>600</v>
      </c>
      <c r="G207" s="340" t="n">
        <v>92051006</v>
      </c>
      <c r="I207" s="169"/>
    </row>
    <row r="208" customFormat="false" ht="25.5" hidden="false" customHeight="false" outlineLevel="0" collapsed="false">
      <c r="A208" s="286" t="s">
        <v>593</v>
      </c>
      <c r="B208" s="286"/>
      <c r="C208" s="202" t="s">
        <v>736</v>
      </c>
      <c r="D208" s="202" t="s">
        <v>486</v>
      </c>
      <c r="E208" s="201" t="s">
        <v>756</v>
      </c>
      <c r="F208" s="202"/>
      <c r="G208" s="285" t="n">
        <f aca="false">G209</f>
        <v>21049389.51</v>
      </c>
      <c r="I208" s="169"/>
    </row>
    <row r="209" customFormat="false" ht="38.25" hidden="false" customHeight="false" outlineLevel="0" collapsed="false">
      <c r="A209" s="199" t="s">
        <v>550</v>
      </c>
      <c r="B209" s="199"/>
      <c r="C209" s="202" t="s">
        <v>736</v>
      </c>
      <c r="D209" s="202" t="s">
        <v>486</v>
      </c>
      <c r="E209" s="201" t="s">
        <v>756</v>
      </c>
      <c r="F209" s="202" t="n">
        <v>600</v>
      </c>
      <c r="G209" s="340" t="n">
        <v>21049389.51</v>
      </c>
      <c r="I209" s="169"/>
    </row>
    <row r="210" customFormat="false" ht="25.5" hidden="false" customHeight="false" outlineLevel="0" collapsed="false">
      <c r="A210" s="230" t="s">
        <v>757</v>
      </c>
      <c r="B210" s="230"/>
      <c r="C210" s="355" t="s">
        <v>736</v>
      </c>
      <c r="D210" s="355" t="s">
        <v>486</v>
      </c>
      <c r="E210" s="357" t="s">
        <v>758</v>
      </c>
      <c r="F210" s="202"/>
      <c r="G210" s="287" t="n">
        <f aca="false">G211+G213+G215+G217+G219</f>
        <v>16282551.59</v>
      </c>
      <c r="I210" s="169"/>
    </row>
    <row r="211" customFormat="false" ht="51" hidden="false" customHeight="false" outlineLevel="0" collapsed="false">
      <c r="A211" s="230" t="s">
        <v>759</v>
      </c>
      <c r="B211" s="230"/>
      <c r="C211" s="202" t="s">
        <v>736</v>
      </c>
      <c r="D211" s="202" t="s">
        <v>486</v>
      </c>
      <c r="E211" s="201" t="s">
        <v>760</v>
      </c>
      <c r="F211" s="202"/>
      <c r="G211" s="287" t="n">
        <f aca="false">G212</f>
        <v>5680891</v>
      </c>
      <c r="I211" s="169"/>
    </row>
    <row r="212" customFormat="false" ht="38.25" hidden="false" customHeight="false" outlineLevel="0" collapsed="false">
      <c r="A212" s="199" t="s">
        <v>550</v>
      </c>
      <c r="B212" s="230"/>
      <c r="C212" s="202" t="s">
        <v>736</v>
      </c>
      <c r="D212" s="202" t="s">
        <v>486</v>
      </c>
      <c r="E212" s="201" t="s">
        <v>760</v>
      </c>
      <c r="F212" s="202" t="n">
        <v>600</v>
      </c>
      <c r="G212" s="287" t="n">
        <f aca="false">738516+4942375</f>
        <v>5680891</v>
      </c>
      <c r="I212" s="169"/>
    </row>
    <row r="213" customFormat="false" ht="63.75" hidden="false" customHeight="false" outlineLevel="0" collapsed="false">
      <c r="A213" s="380" t="s">
        <v>763</v>
      </c>
      <c r="B213" s="380"/>
      <c r="C213" s="355" t="s">
        <v>736</v>
      </c>
      <c r="D213" s="355" t="s">
        <v>486</v>
      </c>
      <c r="E213" s="357" t="s">
        <v>764</v>
      </c>
      <c r="F213" s="202"/>
      <c r="G213" s="285" t="n">
        <f aca="false">G214</f>
        <v>253933</v>
      </c>
      <c r="I213" s="169"/>
    </row>
    <row r="214" customFormat="false" ht="38.25" hidden="false" customHeight="false" outlineLevel="0" collapsed="false">
      <c r="A214" s="265" t="s">
        <v>550</v>
      </c>
      <c r="B214" s="265"/>
      <c r="C214" s="355" t="s">
        <v>736</v>
      </c>
      <c r="D214" s="355" t="s">
        <v>486</v>
      </c>
      <c r="E214" s="357" t="s">
        <v>764</v>
      </c>
      <c r="F214" s="202" t="n">
        <v>600</v>
      </c>
      <c r="G214" s="287" t="n">
        <v>253933</v>
      </c>
      <c r="I214" s="169"/>
    </row>
    <row r="215" customFormat="false" ht="63.75" hidden="false" customHeight="false" outlineLevel="0" collapsed="false">
      <c r="A215" s="267" t="s">
        <v>765</v>
      </c>
      <c r="B215" s="267"/>
      <c r="C215" s="355" t="s">
        <v>736</v>
      </c>
      <c r="D215" s="355" t="s">
        <v>486</v>
      </c>
      <c r="E215" s="357" t="s">
        <v>766</v>
      </c>
      <c r="F215" s="355"/>
      <c r="G215" s="285" t="n">
        <f aca="false">G216</f>
        <v>1698302</v>
      </c>
      <c r="I215" s="169"/>
    </row>
    <row r="216" customFormat="false" ht="38.25" hidden="false" customHeight="false" outlineLevel="0" collapsed="false">
      <c r="A216" s="265" t="s">
        <v>550</v>
      </c>
      <c r="B216" s="265"/>
      <c r="C216" s="355" t="s">
        <v>736</v>
      </c>
      <c r="D216" s="355" t="s">
        <v>486</v>
      </c>
      <c r="E216" s="357" t="s">
        <v>766</v>
      </c>
      <c r="F216" s="355" t="n">
        <v>600</v>
      </c>
      <c r="G216" s="287" t="n">
        <v>1698302</v>
      </c>
      <c r="I216" s="169"/>
    </row>
    <row r="217" customFormat="false" ht="25.5" hidden="false" customHeight="false" outlineLevel="0" collapsed="false">
      <c r="A217" s="286" t="s">
        <v>593</v>
      </c>
      <c r="B217" s="265"/>
      <c r="C217" s="202" t="s">
        <v>736</v>
      </c>
      <c r="D217" s="202" t="s">
        <v>486</v>
      </c>
      <c r="E217" s="201" t="s">
        <v>767</v>
      </c>
      <c r="F217" s="202"/>
      <c r="G217" s="287" t="n">
        <f aca="false">G218</f>
        <v>1931105.59</v>
      </c>
      <c r="I217" s="169"/>
    </row>
    <row r="218" customFormat="false" ht="38.25" hidden="false" customHeight="false" outlineLevel="0" collapsed="false">
      <c r="A218" s="265" t="s">
        <v>550</v>
      </c>
      <c r="B218" s="265"/>
      <c r="C218" s="202" t="s">
        <v>736</v>
      </c>
      <c r="D218" s="202" t="s">
        <v>486</v>
      </c>
      <c r="E218" s="201" t="s">
        <v>767</v>
      </c>
      <c r="F218" s="202" t="n">
        <v>600</v>
      </c>
      <c r="G218" s="287" t="n">
        <v>1931105.59</v>
      </c>
      <c r="I218" s="169"/>
    </row>
    <row r="219" customFormat="false" ht="38.25" hidden="false" customHeight="false" outlineLevel="0" collapsed="false">
      <c r="A219" s="199" t="s">
        <v>768</v>
      </c>
      <c r="B219" s="265"/>
      <c r="C219" s="355" t="s">
        <v>736</v>
      </c>
      <c r="D219" s="355" t="s">
        <v>486</v>
      </c>
      <c r="E219" s="357" t="s">
        <v>769</v>
      </c>
      <c r="F219" s="202"/>
      <c r="G219" s="287" t="n">
        <f aca="false">G220</f>
        <v>6718320</v>
      </c>
      <c r="I219" s="169"/>
    </row>
    <row r="220" customFormat="false" ht="38.25" hidden="false" customHeight="false" outlineLevel="0" collapsed="false">
      <c r="A220" s="199" t="s">
        <v>550</v>
      </c>
      <c r="B220" s="265"/>
      <c r="C220" s="355" t="s">
        <v>736</v>
      </c>
      <c r="D220" s="355" t="s">
        <v>486</v>
      </c>
      <c r="E220" s="357" t="s">
        <v>769</v>
      </c>
      <c r="F220" s="202" t="n">
        <v>600</v>
      </c>
      <c r="G220" s="287" t="n">
        <v>6718320</v>
      </c>
      <c r="I220" s="169"/>
    </row>
    <row r="221" customFormat="false" ht="25.5" hidden="false" customHeight="false" outlineLevel="0" collapsed="false">
      <c r="A221" s="255" t="s">
        <v>774</v>
      </c>
      <c r="B221" s="265"/>
      <c r="C221" s="240" t="s">
        <v>736</v>
      </c>
      <c r="D221" s="240" t="s">
        <v>486</v>
      </c>
      <c r="E221" s="206" t="s">
        <v>775</v>
      </c>
      <c r="F221" s="240"/>
      <c r="G221" s="287" t="n">
        <f aca="false">G222</f>
        <v>1383166.8</v>
      </c>
      <c r="I221" s="169"/>
    </row>
    <row r="222" customFormat="false" ht="25.5" hidden="false" customHeight="false" outlineLevel="0" collapsed="false">
      <c r="A222" s="255" t="s">
        <v>593</v>
      </c>
      <c r="B222" s="265"/>
      <c r="C222" s="240" t="s">
        <v>736</v>
      </c>
      <c r="D222" s="240" t="s">
        <v>486</v>
      </c>
      <c r="E222" s="206" t="s">
        <v>776</v>
      </c>
      <c r="F222" s="240"/>
      <c r="G222" s="287" t="n">
        <f aca="false">G223</f>
        <v>1383166.8</v>
      </c>
      <c r="I222" s="169"/>
    </row>
    <row r="223" customFormat="false" ht="38.25" hidden="false" customHeight="false" outlineLevel="0" collapsed="false">
      <c r="A223" s="239" t="s">
        <v>550</v>
      </c>
      <c r="B223" s="265"/>
      <c r="C223" s="240" t="s">
        <v>736</v>
      </c>
      <c r="D223" s="240" t="s">
        <v>486</v>
      </c>
      <c r="E223" s="206" t="s">
        <v>776</v>
      </c>
      <c r="F223" s="240" t="n">
        <v>600</v>
      </c>
      <c r="G223" s="340" t="n">
        <v>1383166.8</v>
      </c>
      <c r="I223" s="169"/>
    </row>
    <row r="224" customFormat="false" ht="12.75" hidden="false" customHeight="false" outlineLevel="0" collapsed="false">
      <c r="A224" s="351" t="s">
        <v>783</v>
      </c>
      <c r="B224" s="351"/>
      <c r="C224" s="355" t="s">
        <v>736</v>
      </c>
      <c r="D224" s="381" t="s">
        <v>609</v>
      </c>
      <c r="E224" s="357"/>
      <c r="F224" s="355"/>
      <c r="G224" s="285" t="n">
        <f aca="false">G225</f>
        <v>22116486</v>
      </c>
      <c r="I224" s="169"/>
    </row>
    <row r="225" customFormat="false" ht="38.25" hidden="false" customHeight="false" outlineLevel="0" collapsed="false">
      <c r="A225" s="200" t="s">
        <v>738</v>
      </c>
      <c r="B225" s="200"/>
      <c r="C225" s="202" t="s">
        <v>736</v>
      </c>
      <c r="D225" s="288" t="s">
        <v>609</v>
      </c>
      <c r="E225" s="201" t="s">
        <v>739</v>
      </c>
      <c r="F225" s="202"/>
      <c r="G225" s="285" t="n">
        <f aca="false">G226</f>
        <v>22116486</v>
      </c>
      <c r="I225" s="169"/>
    </row>
    <row r="226" customFormat="false" ht="51" hidden="false" customHeight="false" outlineLevel="0" collapsed="false">
      <c r="A226" s="203" t="s">
        <v>784</v>
      </c>
      <c r="B226" s="203"/>
      <c r="C226" s="202" t="s">
        <v>736</v>
      </c>
      <c r="D226" s="288" t="s">
        <v>609</v>
      </c>
      <c r="E226" s="289" t="s">
        <v>785</v>
      </c>
      <c r="F226" s="286"/>
      <c r="G226" s="285" t="n">
        <f aca="false">G227+G230</f>
        <v>22116486</v>
      </c>
      <c r="I226" s="169"/>
    </row>
    <row r="227" customFormat="false" ht="38.25" hidden="false" customHeight="false" outlineLevel="0" collapsed="false">
      <c r="A227" s="18" t="s">
        <v>786</v>
      </c>
      <c r="B227" s="18"/>
      <c r="C227" s="202" t="s">
        <v>736</v>
      </c>
      <c r="D227" s="288" t="s">
        <v>609</v>
      </c>
      <c r="E227" s="201" t="s">
        <v>787</v>
      </c>
      <c r="F227" s="286"/>
      <c r="G227" s="285" t="n">
        <f aca="false">G228</f>
        <v>16225348</v>
      </c>
      <c r="I227" s="169"/>
    </row>
    <row r="228" customFormat="false" ht="25.5" hidden="false" customHeight="false" outlineLevel="0" collapsed="false">
      <c r="A228" s="286" t="s">
        <v>593</v>
      </c>
      <c r="B228" s="286"/>
      <c r="C228" s="202" t="s">
        <v>736</v>
      </c>
      <c r="D228" s="288" t="s">
        <v>609</v>
      </c>
      <c r="E228" s="201" t="s">
        <v>788</v>
      </c>
      <c r="F228" s="202"/>
      <c r="G228" s="285" t="n">
        <f aca="false">G229</f>
        <v>16225348</v>
      </c>
      <c r="I228" s="169"/>
    </row>
    <row r="229" customFormat="false" ht="38.25" hidden="false" customHeight="false" outlineLevel="0" collapsed="false">
      <c r="A229" s="265" t="s">
        <v>550</v>
      </c>
      <c r="B229" s="199"/>
      <c r="C229" s="202" t="s">
        <v>736</v>
      </c>
      <c r="D229" s="288" t="s">
        <v>609</v>
      </c>
      <c r="E229" s="201" t="s">
        <v>788</v>
      </c>
      <c r="F229" s="202" t="n">
        <v>600</v>
      </c>
      <c r="G229" s="287" t="n">
        <f aca="false">16168548+56800</f>
        <v>16225348</v>
      </c>
      <c r="I229" s="169"/>
    </row>
    <row r="230" customFormat="false" ht="12.75" hidden="false" customHeight="false" outlineLevel="0" collapsed="false">
      <c r="A230" s="369" t="s">
        <v>770</v>
      </c>
      <c r="B230" s="369"/>
      <c r="C230" s="202" t="s">
        <v>736</v>
      </c>
      <c r="D230" s="288" t="s">
        <v>609</v>
      </c>
      <c r="E230" s="201" t="s">
        <v>771</v>
      </c>
      <c r="F230" s="355"/>
      <c r="G230" s="285" t="n">
        <f aca="false">G231</f>
        <v>5891138</v>
      </c>
      <c r="I230" s="169"/>
    </row>
    <row r="231" customFormat="false" ht="51" hidden="false" customHeight="false" outlineLevel="0" collapsed="false">
      <c r="A231" s="369" t="s">
        <v>772</v>
      </c>
      <c r="B231" s="369"/>
      <c r="C231" s="202" t="s">
        <v>736</v>
      </c>
      <c r="D231" s="288" t="s">
        <v>609</v>
      </c>
      <c r="E231" s="201" t="s">
        <v>773</v>
      </c>
      <c r="F231" s="355"/>
      <c r="G231" s="285" t="n">
        <f aca="false">G232</f>
        <v>5891138</v>
      </c>
      <c r="I231" s="169"/>
    </row>
    <row r="232" customFormat="false" ht="38.25" hidden="false" customHeight="false" outlineLevel="0" collapsed="false">
      <c r="A232" s="265" t="s">
        <v>550</v>
      </c>
      <c r="B232" s="199"/>
      <c r="C232" s="202" t="s">
        <v>736</v>
      </c>
      <c r="D232" s="288" t="s">
        <v>609</v>
      </c>
      <c r="E232" s="201" t="s">
        <v>773</v>
      </c>
      <c r="F232" s="202" t="n">
        <v>600</v>
      </c>
      <c r="G232" s="287" t="n">
        <f aca="false">117823+5773315</f>
        <v>5891138</v>
      </c>
      <c r="I232" s="169"/>
    </row>
    <row r="233" customFormat="false" ht="12.75" hidden="false" customHeight="false" outlineLevel="0" collapsed="false">
      <c r="A233" s="283" t="s">
        <v>789</v>
      </c>
      <c r="B233" s="283"/>
      <c r="C233" s="284" t="s">
        <v>736</v>
      </c>
      <c r="D233" s="284" t="s">
        <v>736</v>
      </c>
      <c r="E233" s="284"/>
      <c r="F233" s="284"/>
      <c r="G233" s="285" t="n">
        <f aca="false">G234</f>
        <v>1950000</v>
      </c>
      <c r="I233" s="169"/>
    </row>
    <row r="234" customFormat="false" ht="63.75" hidden="false" customHeight="false" outlineLevel="0" collapsed="false">
      <c r="A234" s="200" t="s">
        <v>790</v>
      </c>
      <c r="B234" s="200"/>
      <c r="C234" s="202" t="s">
        <v>736</v>
      </c>
      <c r="D234" s="202" t="s">
        <v>736</v>
      </c>
      <c r="E234" s="201" t="s">
        <v>791</v>
      </c>
      <c r="F234" s="202"/>
      <c r="G234" s="285" t="n">
        <f aca="false">G235</f>
        <v>1950000</v>
      </c>
      <c r="I234" s="169"/>
    </row>
    <row r="235" customFormat="false" ht="92.25" hidden="false" customHeight="true" outlineLevel="0" collapsed="false">
      <c r="A235" s="203" t="s">
        <v>792</v>
      </c>
      <c r="B235" s="203"/>
      <c r="C235" s="202" t="s">
        <v>736</v>
      </c>
      <c r="D235" s="202" t="s">
        <v>736</v>
      </c>
      <c r="E235" s="289" t="s">
        <v>793</v>
      </c>
      <c r="F235" s="286"/>
      <c r="G235" s="285" t="n">
        <f aca="false">G236+G245</f>
        <v>1950000</v>
      </c>
      <c r="I235" s="169"/>
    </row>
    <row r="236" customFormat="false" ht="25.5" hidden="false" customHeight="false" outlineLevel="0" collapsed="false">
      <c r="A236" s="350" t="s">
        <v>794</v>
      </c>
      <c r="B236" s="350"/>
      <c r="C236" s="202" t="s">
        <v>736</v>
      </c>
      <c r="D236" s="202" t="s">
        <v>736</v>
      </c>
      <c r="E236" s="201" t="s">
        <v>795</v>
      </c>
      <c r="F236" s="286"/>
      <c r="G236" s="285" t="n">
        <f aca="false">G239+G242+G237</f>
        <v>1750000</v>
      </c>
      <c r="I236" s="169"/>
    </row>
    <row r="237" customFormat="false" ht="12.75" hidden="false" customHeight="false" outlineLevel="0" collapsed="false">
      <c r="A237" s="18" t="s">
        <v>796</v>
      </c>
      <c r="B237" s="350"/>
      <c r="C237" s="194" t="s">
        <v>736</v>
      </c>
      <c r="D237" s="194" t="s">
        <v>736</v>
      </c>
      <c r="E237" s="206" t="s">
        <v>797</v>
      </c>
      <c r="F237" s="195"/>
      <c r="G237" s="285" t="n">
        <f aca="false">G238</f>
        <v>7000</v>
      </c>
      <c r="I237" s="169"/>
    </row>
    <row r="238" customFormat="false" ht="38.25" hidden="false" customHeight="false" outlineLevel="0" collapsed="false">
      <c r="A238" s="193" t="s">
        <v>550</v>
      </c>
      <c r="B238" s="350"/>
      <c r="C238" s="194" t="s">
        <v>736</v>
      </c>
      <c r="D238" s="194" t="s">
        <v>736</v>
      </c>
      <c r="E238" s="206" t="s">
        <v>797</v>
      </c>
      <c r="F238" s="195" t="n">
        <v>600</v>
      </c>
      <c r="G238" s="382" t="n">
        <v>7000</v>
      </c>
      <c r="I238" s="169"/>
    </row>
    <row r="239" customFormat="false" ht="12.75" hidden="false" customHeight="false" outlineLevel="0" collapsed="false">
      <c r="A239" s="231" t="s">
        <v>798</v>
      </c>
      <c r="B239" s="231"/>
      <c r="C239" s="202" t="s">
        <v>736</v>
      </c>
      <c r="D239" s="202" t="s">
        <v>736</v>
      </c>
      <c r="E239" s="201" t="s">
        <v>799</v>
      </c>
      <c r="F239" s="286"/>
      <c r="G239" s="285" t="n">
        <f aca="false">SUM(G240:G241)</f>
        <v>679770</v>
      </c>
      <c r="I239" s="169"/>
    </row>
    <row r="240" customFormat="false" ht="25.5" hidden="false" customHeight="false" outlineLevel="0" collapsed="false">
      <c r="A240" s="199" t="s">
        <v>596</v>
      </c>
      <c r="B240" s="199"/>
      <c r="C240" s="202" t="s">
        <v>736</v>
      </c>
      <c r="D240" s="202" t="s">
        <v>736</v>
      </c>
      <c r="E240" s="201" t="s">
        <v>799</v>
      </c>
      <c r="F240" s="286" t="n">
        <v>300</v>
      </c>
      <c r="G240" s="340" t="n">
        <v>302396.64</v>
      </c>
      <c r="I240" s="169"/>
    </row>
    <row r="241" customFormat="false" ht="38.25" hidden="false" customHeight="false" outlineLevel="0" collapsed="false">
      <c r="A241" s="199" t="s">
        <v>550</v>
      </c>
      <c r="B241" s="199"/>
      <c r="C241" s="202" t="s">
        <v>736</v>
      </c>
      <c r="D241" s="202" t="s">
        <v>736</v>
      </c>
      <c r="E241" s="201" t="s">
        <v>799</v>
      </c>
      <c r="F241" s="286" t="n">
        <v>600</v>
      </c>
      <c r="G241" s="340" t="n">
        <v>377373.36</v>
      </c>
      <c r="I241" s="169"/>
    </row>
    <row r="242" customFormat="false" ht="25.5" hidden="false" customHeight="false" outlineLevel="0" collapsed="false">
      <c r="A242" s="267" t="s">
        <v>800</v>
      </c>
      <c r="B242" s="267"/>
      <c r="C242" s="202" t="s">
        <v>736</v>
      </c>
      <c r="D242" s="202" t="s">
        <v>736</v>
      </c>
      <c r="E242" s="201" t="s">
        <v>801</v>
      </c>
      <c r="F242" s="286"/>
      <c r="G242" s="285" t="n">
        <f aca="false">SUM(G243:G244)</f>
        <v>1063230</v>
      </c>
      <c r="I242" s="169"/>
    </row>
    <row r="243" customFormat="false" ht="25.5" hidden="false" customHeight="false" outlineLevel="0" collapsed="false">
      <c r="A243" s="199" t="s">
        <v>596</v>
      </c>
      <c r="B243" s="199"/>
      <c r="C243" s="202" t="s">
        <v>736</v>
      </c>
      <c r="D243" s="202" t="s">
        <v>736</v>
      </c>
      <c r="E243" s="201" t="s">
        <v>801</v>
      </c>
      <c r="F243" s="286" t="n">
        <v>300</v>
      </c>
      <c r="G243" s="340" t="n">
        <v>472979.36</v>
      </c>
      <c r="I243" s="169"/>
    </row>
    <row r="244" customFormat="false" ht="38.25" hidden="false" customHeight="false" outlineLevel="0" collapsed="false">
      <c r="A244" s="199" t="s">
        <v>550</v>
      </c>
      <c r="B244" s="199"/>
      <c r="C244" s="202" t="s">
        <v>736</v>
      </c>
      <c r="D244" s="202" t="s">
        <v>736</v>
      </c>
      <c r="E244" s="201" t="s">
        <v>801</v>
      </c>
      <c r="F244" s="286" t="n">
        <v>600</v>
      </c>
      <c r="G244" s="340" t="n">
        <v>590250.64</v>
      </c>
      <c r="I244" s="169"/>
    </row>
    <row r="245" customFormat="false" ht="51" hidden="false" customHeight="false" outlineLevel="0" collapsed="false">
      <c r="A245" s="353" t="s">
        <v>802</v>
      </c>
      <c r="B245" s="353"/>
      <c r="C245" s="355" t="s">
        <v>736</v>
      </c>
      <c r="D245" s="355" t="s">
        <v>736</v>
      </c>
      <c r="E245" s="357" t="s">
        <v>803</v>
      </c>
      <c r="F245" s="383"/>
      <c r="G245" s="285" t="n">
        <f aca="false">G246</f>
        <v>200000</v>
      </c>
      <c r="I245" s="169"/>
    </row>
    <row r="246" customFormat="false" ht="25.5" hidden="false" customHeight="false" outlineLevel="0" collapsed="false">
      <c r="A246" s="353" t="s">
        <v>804</v>
      </c>
      <c r="B246" s="353"/>
      <c r="C246" s="355" t="s">
        <v>736</v>
      </c>
      <c r="D246" s="355" t="s">
        <v>736</v>
      </c>
      <c r="E246" s="357" t="s">
        <v>805</v>
      </c>
      <c r="F246" s="383"/>
      <c r="G246" s="285" t="n">
        <f aca="false">G247</f>
        <v>200000</v>
      </c>
      <c r="I246" s="169"/>
    </row>
    <row r="247" customFormat="false" ht="25.5" hidden="false" customHeight="false" outlineLevel="0" collapsed="false">
      <c r="A247" s="265" t="s">
        <v>503</v>
      </c>
      <c r="B247" s="265"/>
      <c r="C247" s="355" t="s">
        <v>736</v>
      </c>
      <c r="D247" s="355" t="s">
        <v>736</v>
      </c>
      <c r="E247" s="357" t="s">
        <v>805</v>
      </c>
      <c r="F247" s="383" t="n">
        <v>200</v>
      </c>
      <c r="G247" s="287" t="n">
        <f aca="false">100000+100000</f>
        <v>200000</v>
      </c>
      <c r="I247" s="169"/>
    </row>
    <row r="248" customFormat="false" ht="12.75" hidden="false" customHeight="false" outlineLevel="0" collapsed="false">
      <c r="A248" s="342" t="s">
        <v>806</v>
      </c>
      <c r="B248" s="342"/>
      <c r="C248" s="384" t="s">
        <v>736</v>
      </c>
      <c r="D248" s="384" t="s">
        <v>637</v>
      </c>
      <c r="E248" s="384"/>
      <c r="F248" s="384"/>
      <c r="G248" s="285" t="n">
        <f aca="false">G249</f>
        <v>6308360.52</v>
      </c>
      <c r="I248" s="169"/>
    </row>
    <row r="249" customFormat="false" ht="38.25" hidden="false" customHeight="false" outlineLevel="0" collapsed="false">
      <c r="A249" s="200" t="s">
        <v>751</v>
      </c>
      <c r="B249" s="200"/>
      <c r="C249" s="202" t="s">
        <v>736</v>
      </c>
      <c r="D249" s="202" t="s">
        <v>637</v>
      </c>
      <c r="E249" s="201" t="s">
        <v>739</v>
      </c>
      <c r="F249" s="202"/>
      <c r="G249" s="285" t="n">
        <f aca="false">G250</f>
        <v>6308360.52</v>
      </c>
      <c r="I249" s="169"/>
    </row>
    <row r="250" customFormat="false" ht="51" hidden="false" customHeight="false" outlineLevel="0" collapsed="false">
      <c r="A250" s="203" t="s">
        <v>807</v>
      </c>
      <c r="B250" s="203"/>
      <c r="C250" s="202" t="s">
        <v>736</v>
      </c>
      <c r="D250" s="202" t="s">
        <v>637</v>
      </c>
      <c r="E250" s="201" t="s">
        <v>808</v>
      </c>
      <c r="F250" s="286"/>
      <c r="G250" s="285" t="n">
        <f aca="false">G251+G254</f>
        <v>6308360.52</v>
      </c>
      <c r="I250" s="169"/>
    </row>
    <row r="251" customFormat="false" ht="51" hidden="false" customHeight="false" outlineLevel="0" collapsed="false">
      <c r="A251" s="18" t="s">
        <v>809</v>
      </c>
      <c r="B251" s="18"/>
      <c r="C251" s="202" t="s">
        <v>736</v>
      </c>
      <c r="D251" s="202" t="s">
        <v>637</v>
      </c>
      <c r="E251" s="201" t="s">
        <v>810</v>
      </c>
      <c r="F251" s="286"/>
      <c r="G251" s="285" t="n">
        <f aca="false">G252</f>
        <v>231090</v>
      </c>
      <c r="I251" s="169"/>
    </row>
    <row r="252" customFormat="false" ht="38.25" hidden="false" customHeight="false" outlineLevel="0" collapsed="false">
      <c r="A252" s="199" t="s">
        <v>811</v>
      </c>
      <c r="B252" s="199"/>
      <c r="C252" s="202" t="s">
        <v>736</v>
      </c>
      <c r="D252" s="202" t="s">
        <v>637</v>
      </c>
      <c r="E252" s="201" t="s">
        <v>812</v>
      </c>
      <c r="F252" s="202"/>
      <c r="G252" s="285" t="n">
        <f aca="false">G253</f>
        <v>231090</v>
      </c>
      <c r="I252" s="169"/>
    </row>
    <row r="253" customFormat="false" ht="63.75" hidden="false" customHeight="false" outlineLevel="0" collapsed="false">
      <c r="A253" s="199" t="s">
        <v>493</v>
      </c>
      <c r="B253" s="199"/>
      <c r="C253" s="202" t="s">
        <v>736</v>
      </c>
      <c r="D253" s="202" t="s">
        <v>637</v>
      </c>
      <c r="E253" s="201" t="s">
        <v>812</v>
      </c>
      <c r="F253" s="202" t="n">
        <v>100</v>
      </c>
      <c r="G253" s="340" t="n">
        <f aca="false">219131+11959</f>
        <v>231090</v>
      </c>
      <c r="I253" s="169"/>
    </row>
    <row r="254" customFormat="false" ht="38.25" hidden="false" customHeight="false" outlineLevel="0" collapsed="false">
      <c r="A254" s="350" t="s">
        <v>813</v>
      </c>
      <c r="B254" s="350"/>
      <c r="C254" s="202" t="s">
        <v>736</v>
      </c>
      <c r="D254" s="202" t="s">
        <v>637</v>
      </c>
      <c r="E254" s="201" t="s">
        <v>814</v>
      </c>
      <c r="F254" s="202"/>
      <c r="G254" s="285" t="n">
        <f aca="false">G255</f>
        <v>6077270.52</v>
      </c>
      <c r="I254" s="169"/>
    </row>
    <row r="255" customFormat="false" ht="25.5" hidden="false" customHeight="false" outlineLevel="0" collapsed="false">
      <c r="A255" s="286" t="s">
        <v>593</v>
      </c>
      <c r="B255" s="286"/>
      <c r="C255" s="202" t="s">
        <v>736</v>
      </c>
      <c r="D255" s="202" t="s">
        <v>637</v>
      </c>
      <c r="E255" s="201" t="s">
        <v>815</v>
      </c>
      <c r="F255" s="202"/>
      <c r="G255" s="285" t="n">
        <f aca="false">SUM(G256:G258)</f>
        <v>6077270.52</v>
      </c>
      <c r="I255" s="169"/>
    </row>
    <row r="256" customFormat="false" ht="63.75" hidden="false" customHeight="false" outlineLevel="0" collapsed="false">
      <c r="A256" s="199" t="s">
        <v>493</v>
      </c>
      <c r="B256" s="199"/>
      <c r="C256" s="202" t="s">
        <v>736</v>
      </c>
      <c r="D256" s="202" t="s">
        <v>637</v>
      </c>
      <c r="E256" s="201" t="s">
        <v>815</v>
      </c>
      <c r="F256" s="202" t="s">
        <v>494</v>
      </c>
      <c r="G256" s="287" t="n">
        <v>4955995</v>
      </c>
      <c r="I256" s="169"/>
    </row>
    <row r="257" customFormat="false" ht="25.5" hidden="false" customHeight="false" outlineLevel="0" collapsed="false">
      <c r="A257" s="199" t="s">
        <v>503</v>
      </c>
      <c r="B257" s="199"/>
      <c r="C257" s="202" t="s">
        <v>736</v>
      </c>
      <c r="D257" s="202" t="s">
        <v>637</v>
      </c>
      <c r="E257" s="201" t="s">
        <v>815</v>
      </c>
      <c r="F257" s="202" t="s">
        <v>523</v>
      </c>
      <c r="G257" s="287" t="n">
        <v>1086378.52</v>
      </c>
      <c r="I257" s="169"/>
    </row>
    <row r="258" customFormat="false" ht="12.75" hidden="false" customHeight="false" outlineLevel="0" collapsed="false">
      <c r="A258" s="294" t="s">
        <v>505</v>
      </c>
      <c r="B258" s="294"/>
      <c r="C258" s="295" t="s">
        <v>736</v>
      </c>
      <c r="D258" s="295" t="s">
        <v>637</v>
      </c>
      <c r="E258" s="296" t="s">
        <v>815</v>
      </c>
      <c r="F258" s="295" t="n">
        <v>800</v>
      </c>
      <c r="G258" s="297" t="n">
        <v>34897</v>
      </c>
      <c r="I258" s="169"/>
    </row>
    <row r="259" customFormat="false" ht="12.75" hidden="false" customHeight="false" outlineLevel="0" collapsed="false">
      <c r="A259" s="186" t="s">
        <v>819</v>
      </c>
      <c r="B259" s="186"/>
      <c r="C259" s="187" t="s">
        <v>820</v>
      </c>
      <c r="D259" s="298" t="s">
        <v>484</v>
      </c>
      <c r="E259" s="187"/>
      <c r="F259" s="187"/>
      <c r="G259" s="189" t="n">
        <f aca="false">G260</f>
        <v>27991002.47</v>
      </c>
      <c r="I259" s="169"/>
    </row>
    <row r="260" customFormat="false" ht="12.75" hidden="false" customHeight="false" outlineLevel="0" collapsed="false">
      <c r="A260" s="283" t="s">
        <v>821</v>
      </c>
      <c r="B260" s="283"/>
      <c r="C260" s="284" t="s">
        <v>820</v>
      </c>
      <c r="D260" s="284" t="s">
        <v>483</v>
      </c>
      <c r="E260" s="284"/>
      <c r="F260" s="284"/>
      <c r="G260" s="285" t="n">
        <f aca="false">G261</f>
        <v>27991002.47</v>
      </c>
      <c r="I260" s="169"/>
    </row>
    <row r="261" customFormat="false" ht="25.5" hidden="false" customHeight="false" outlineLevel="0" collapsed="false">
      <c r="A261" s="200" t="s">
        <v>822</v>
      </c>
      <c r="B261" s="200"/>
      <c r="C261" s="202" t="s">
        <v>820</v>
      </c>
      <c r="D261" s="202" t="s">
        <v>483</v>
      </c>
      <c r="E261" s="201" t="s">
        <v>823</v>
      </c>
      <c r="F261" s="202"/>
      <c r="G261" s="285" t="n">
        <f aca="false">G262+G268</f>
        <v>27991002.47</v>
      </c>
      <c r="I261" s="169"/>
    </row>
    <row r="262" customFormat="false" ht="25.5" hidden="false" customHeight="false" outlineLevel="0" collapsed="false">
      <c r="A262" s="351" t="s">
        <v>824</v>
      </c>
      <c r="B262" s="351"/>
      <c r="C262" s="202" t="s">
        <v>820</v>
      </c>
      <c r="D262" s="202" t="s">
        <v>483</v>
      </c>
      <c r="E262" s="201" t="s">
        <v>825</v>
      </c>
      <c r="F262" s="286"/>
      <c r="G262" s="285" t="n">
        <f aca="false">G263</f>
        <v>4842698</v>
      </c>
      <c r="I262" s="169"/>
    </row>
    <row r="263" customFormat="false" ht="25.5" hidden="false" customHeight="false" outlineLevel="0" collapsed="false">
      <c r="A263" s="211" t="s">
        <v>826</v>
      </c>
      <c r="B263" s="211"/>
      <c r="C263" s="202" t="s">
        <v>820</v>
      </c>
      <c r="D263" s="202" t="s">
        <v>483</v>
      </c>
      <c r="E263" s="201" t="s">
        <v>827</v>
      </c>
      <c r="F263" s="286"/>
      <c r="G263" s="285" t="n">
        <f aca="false">G264</f>
        <v>4842698</v>
      </c>
      <c r="I263" s="169"/>
    </row>
    <row r="264" customFormat="false" ht="25.5" hidden="false" customHeight="false" outlineLevel="0" collapsed="false">
      <c r="A264" s="286" t="s">
        <v>828</v>
      </c>
      <c r="B264" s="286"/>
      <c r="C264" s="202" t="s">
        <v>820</v>
      </c>
      <c r="D264" s="202" t="s">
        <v>483</v>
      </c>
      <c r="E264" s="201" t="s">
        <v>829</v>
      </c>
      <c r="F264" s="202"/>
      <c r="G264" s="285" t="n">
        <f aca="false">SUM(G265:G267)</f>
        <v>4842698</v>
      </c>
      <c r="I264" s="169"/>
    </row>
    <row r="265" customFormat="false" ht="63.75" hidden="false" customHeight="false" outlineLevel="0" collapsed="false">
      <c r="A265" s="199" t="s">
        <v>493</v>
      </c>
      <c r="B265" s="199"/>
      <c r="C265" s="202" t="s">
        <v>820</v>
      </c>
      <c r="D265" s="202" t="s">
        <v>483</v>
      </c>
      <c r="E265" s="201" t="s">
        <v>829</v>
      </c>
      <c r="F265" s="202" t="n">
        <v>100</v>
      </c>
      <c r="G265" s="287" t="n">
        <v>4453589</v>
      </c>
      <c r="I265" s="169"/>
    </row>
    <row r="266" customFormat="false" ht="25.5" hidden="false" customHeight="false" outlineLevel="0" collapsed="false">
      <c r="A266" s="199" t="s">
        <v>503</v>
      </c>
      <c r="B266" s="199"/>
      <c r="C266" s="202" t="s">
        <v>820</v>
      </c>
      <c r="D266" s="202" t="s">
        <v>483</v>
      </c>
      <c r="E266" s="201" t="s">
        <v>829</v>
      </c>
      <c r="F266" s="202" t="n">
        <v>200</v>
      </c>
      <c r="G266" s="287" t="n">
        <v>354860</v>
      </c>
      <c r="I266" s="169"/>
    </row>
    <row r="267" customFormat="false" ht="12.75" hidden="false" customHeight="false" outlineLevel="0" collapsed="false">
      <c r="A267" s="199" t="s">
        <v>505</v>
      </c>
      <c r="B267" s="199"/>
      <c r="C267" s="202" t="s">
        <v>820</v>
      </c>
      <c r="D267" s="202" t="s">
        <v>483</v>
      </c>
      <c r="E267" s="201" t="s">
        <v>829</v>
      </c>
      <c r="F267" s="202" t="n">
        <v>800</v>
      </c>
      <c r="G267" s="287" t="n">
        <v>34249</v>
      </c>
      <c r="I267" s="169"/>
    </row>
    <row r="268" customFormat="false" ht="25.5" hidden="false" customHeight="false" outlineLevel="0" collapsed="false">
      <c r="A268" s="203" t="s">
        <v>830</v>
      </c>
      <c r="B268" s="203"/>
      <c r="C268" s="202" t="s">
        <v>820</v>
      </c>
      <c r="D268" s="202" t="s">
        <v>483</v>
      </c>
      <c r="E268" s="201" t="s">
        <v>831</v>
      </c>
      <c r="F268" s="286"/>
      <c r="G268" s="285" t="n">
        <f aca="false">G269</f>
        <v>23148304.47</v>
      </c>
      <c r="I268" s="169"/>
    </row>
    <row r="269" customFormat="false" ht="51" hidden="false" customHeight="false" outlineLevel="0" collapsed="false">
      <c r="A269" s="211" t="s">
        <v>832</v>
      </c>
      <c r="B269" s="211"/>
      <c r="C269" s="202" t="s">
        <v>820</v>
      </c>
      <c r="D269" s="202" t="s">
        <v>483</v>
      </c>
      <c r="E269" s="201" t="s">
        <v>833</v>
      </c>
      <c r="F269" s="286"/>
      <c r="G269" s="285" t="n">
        <f aca="false">G270+G272+G274</f>
        <v>23148304.47</v>
      </c>
      <c r="I269" s="169"/>
    </row>
    <row r="270" customFormat="false" ht="25.5" hidden="false" customHeight="false" outlineLevel="0" collapsed="false">
      <c r="A270" s="286" t="s">
        <v>828</v>
      </c>
      <c r="B270" s="286"/>
      <c r="C270" s="202" t="s">
        <v>820</v>
      </c>
      <c r="D270" s="202" t="s">
        <v>483</v>
      </c>
      <c r="E270" s="201" t="s">
        <v>834</v>
      </c>
      <c r="F270" s="286"/>
      <c r="G270" s="285" t="n">
        <f aca="false">G271</f>
        <v>22001304.47</v>
      </c>
      <c r="I270" s="169"/>
    </row>
    <row r="271" customFormat="false" ht="38.25" hidden="false" customHeight="false" outlineLevel="0" collapsed="false">
      <c r="A271" s="199" t="s">
        <v>550</v>
      </c>
      <c r="B271" s="199"/>
      <c r="C271" s="202" t="s">
        <v>820</v>
      </c>
      <c r="D271" s="202" t="s">
        <v>483</v>
      </c>
      <c r="E271" s="201" t="s">
        <v>834</v>
      </c>
      <c r="F271" s="286" t="n">
        <v>600</v>
      </c>
      <c r="G271" s="287" t="n">
        <v>22001304.47</v>
      </c>
      <c r="I271" s="169"/>
    </row>
    <row r="272" customFormat="false" ht="24" hidden="false" customHeight="false" outlineLevel="0" collapsed="false">
      <c r="A272" s="344" t="s">
        <v>835</v>
      </c>
      <c r="B272" s="344"/>
      <c r="C272" s="288" t="s">
        <v>820</v>
      </c>
      <c r="D272" s="202" t="s">
        <v>483</v>
      </c>
      <c r="E272" s="201" t="s">
        <v>836</v>
      </c>
      <c r="F272" s="286"/>
      <c r="G272" s="285" t="n">
        <f aca="false">G273</f>
        <v>131650</v>
      </c>
      <c r="I272" s="169"/>
    </row>
    <row r="273" customFormat="false" ht="25.5" hidden="false" customHeight="false" outlineLevel="0" collapsed="false">
      <c r="A273" s="294" t="s">
        <v>607</v>
      </c>
      <c r="B273" s="294"/>
      <c r="C273" s="309" t="s">
        <v>820</v>
      </c>
      <c r="D273" s="295" t="s">
        <v>483</v>
      </c>
      <c r="E273" s="296" t="s">
        <v>836</v>
      </c>
      <c r="F273" s="310" t="n">
        <v>200</v>
      </c>
      <c r="G273" s="297" t="n">
        <v>131650</v>
      </c>
      <c r="I273" s="169"/>
    </row>
    <row r="274" customFormat="false" ht="38.25" hidden="false" customHeight="false" outlineLevel="0" collapsed="false">
      <c r="A274" s="216" t="s">
        <v>837</v>
      </c>
      <c r="B274" s="385"/>
      <c r="C274" s="197" t="s">
        <v>820</v>
      </c>
      <c r="D274" s="194" t="s">
        <v>483</v>
      </c>
      <c r="E274" s="218" t="s">
        <v>838</v>
      </c>
      <c r="F274" s="195"/>
      <c r="G274" s="386" t="n">
        <f aca="false">G275</f>
        <v>1015350</v>
      </c>
      <c r="I274" s="169"/>
    </row>
    <row r="275" customFormat="false" ht="38.25" hidden="false" customHeight="false" outlineLevel="0" collapsed="false">
      <c r="A275" s="193" t="s">
        <v>550</v>
      </c>
      <c r="B275" s="385"/>
      <c r="C275" s="269" t="s">
        <v>820</v>
      </c>
      <c r="D275" s="217" t="s">
        <v>483</v>
      </c>
      <c r="E275" s="218" t="s">
        <v>838</v>
      </c>
      <c r="F275" s="270" t="n">
        <v>600</v>
      </c>
      <c r="G275" s="387" t="n">
        <f aca="false">967000+48350</f>
        <v>1015350</v>
      </c>
      <c r="I275" s="169"/>
    </row>
    <row r="276" customFormat="false" ht="12.75" hidden="false" customHeight="false" outlineLevel="0" collapsed="false">
      <c r="A276" s="388" t="s">
        <v>929</v>
      </c>
      <c r="B276" s="388"/>
      <c r="C276" s="389" t="s">
        <v>637</v>
      </c>
      <c r="D276" s="390" t="s">
        <v>484</v>
      </c>
      <c r="E276" s="391"/>
      <c r="F276" s="392"/>
      <c r="G276" s="189" t="n">
        <f aca="false">G277</f>
        <v>716354</v>
      </c>
      <c r="I276" s="169"/>
    </row>
    <row r="277" customFormat="false" ht="12.75" hidden="false" customHeight="false" outlineLevel="0" collapsed="false">
      <c r="A277" s="265" t="s">
        <v>840</v>
      </c>
      <c r="B277" s="265"/>
      <c r="C277" s="381" t="s">
        <v>637</v>
      </c>
      <c r="D277" s="381" t="s">
        <v>736</v>
      </c>
      <c r="E277" s="357"/>
      <c r="F277" s="383"/>
      <c r="G277" s="285" t="n">
        <f aca="false">G278</f>
        <v>716354</v>
      </c>
      <c r="I277" s="169"/>
    </row>
    <row r="278" customFormat="false" ht="25.5" hidden="false" customHeight="false" outlineLevel="0" collapsed="false">
      <c r="A278" s="200" t="s">
        <v>508</v>
      </c>
      <c r="B278" s="200"/>
      <c r="C278" s="288" t="s">
        <v>637</v>
      </c>
      <c r="D278" s="288" t="s">
        <v>736</v>
      </c>
      <c r="E278" s="201" t="s">
        <v>509</v>
      </c>
      <c r="F278" s="286"/>
      <c r="G278" s="285" t="n">
        <f aca="false">G279</f>
        <v>716354</v>
      </c>
      <c r="I278" s="169"/>
    </row>
    <row r="279" customFormat="false" ht="25.5" hidden="false" customHeight="false" outlineLevel="0" collapsed="false">
      <c r="A279" s="203" t="s">
        <v>510</v>
      </c>
      <c r="B279" s="203"/>
      <c r="C279" s="288" t="s">
        <v>637</v>
      </c>
      <c r="D279" s="288" t="s">
        <v>736</v>
      </c>
      <c r="E279" s="289" t="s">
        <v>511</v>
      </c>
      <c r="F279" s="286"/>
      <c r="G279" s="285" t="n">
        <f aca="false">G280</f>
        <v>716354</v>
      </c>
      <c r="I279" s="169"/>
    </row>
    <row r="280" customFormat="false" ht="38.25" hidden="false" customHeight="false" outlineLevel="0" collapsed="false">
      <c r="A280" s="215" t="s">
        <v>841</v>
      </c>
      <c r="B280" s="215"/>
      <c r="C280" s="288" t="s">
        <v>637</v>
      </c>
      <c r="D280" s="288" t="s">
        <v>736</v>
      </c>
      <c r="E280" s="201" t="s">
        <v>842</v>
      </c>
      <c r="F280" s="286"/>
      <c r="G280" s="285" t="n">
        <f aca="false">G281</f>
        <v>716354</v>
      </c>
      <c r="I280" s="169"/>
    </row>
    <row r="281" customFormat="false" ht="25.5" hidden="false" customHeight="false" outlineLevel="0" collapsed="false">
      <c r="A281" s="294" t="s">
        <v>607</v>
      </c>
      <c r="B281" s="294"/>
      <c r="C281" s="309" t="s">
        <v>637</v>
      </c>
      <c r="D281" s="309" t="s">
        <v>736</v>
      </c>
      <c r="E281" s="296" t="s">
        <v>842</v>
      </c>
      <c r="F281" s="310" t="n">
        <v>200</v>
      </c>
      <c r="G281" s="297" t="n">
        <v>716354</v>
      </c>
      <c r="I281" s="169"/>
    </row>
    <row r="282" customFormat="false" ht="12.75" hidden="false" customHeight="false" outlineLevel="0" collapsed="false">
      <c r="A282" s="186" t="s">
        <v>843</v>
      </c>
      <c r="B282" s="186"/>
      <c r="C282" s="187" t="s">
        <v>844</v>
      </c>
      <c r="D282" s="298" t="s">
        <v>484</v>
      </c>
      <c r="E282" s="187"/>
      <c r="F282" s="187"/>
      <c r="G282" s="189" t="n">
        <f aca="false">G283+G289</f>
        <v>4011998</v>
      </c>
      <c r="I282" s="169"/>
    </row>
    <row r="283" customFormat="false" ht="12.75" hidden="false" customHeight="true" outlineLevel="0" collapsed="false">
      <c r="A283" s="283" t="s">
        <v>845</v>
      </c>
      <c r="B283" s="283"/>
      <c r="C283" s="284" t="s">
        <v>844</v>
      </c>
      <c r="D283" s="284" t="s">
        <v>609</v>
      </c>
      <c r="E283" s="284"/>
      <c r="F283" s="284"/>
      <c r="G283" s="285" t="n">
        <f aca="false">G284</f>
        <v>27000</v>
      </c>
      <c r="I283" s="169"/>
    </row>
    <row r="284" customFormat="false" ht="38.25" hidden="false" customHeight="false" outlineLevel="0" collapsed="false">
      <c r="A284" s="200" t="s">
        <v>751</v>
      </c>
      <c r="B284" s="200"/>
      <c r="C284" s="202" t="n">
        <v>10</v>
      </c>
      <c r="D284" s="202" t="s">
        <v>609</v>
      </c>
      <c r="E284" s="201" t="s">
        <v>739</v>
      </c>
      <c r="F284" s="202"/>
      <c r="G284" s="285" t="n">
        <f aca="false">G285</f>
        <v>27000</v>
      </c>
      <c r="I284" s="169"/>
    </row>
    <row r="285" customFormat="false" ht="51" hidden="false" customHeight="false" outlineLevel="0" collapsed="false">
      <c r="A285" s="203" t="s">
        <v>740</v>
      </c>
      <c r="B285" s="203"/>
      <c r="C285" s="202" t="n">
        <v>10</v>
      </c>
      <c r="D285" s="202" t="s">
        <v>609</v>
      </c>
      <c r="E285" s="289" t="s">
        <v>741</v>
      </c>
      <c r="F285" s="202"/>
      <c r="G285" s="285" t="n">
        <f aca="false">G286</f>
        <v>27000</v>
      </c>
      <c r="I285" s="169"/>
    </row>
    <row r="286" customFormat="false" ht="25.5" hidden="false" customHeight="false" outlineLevel="0" collapsed="false">
      <c r="A286" s="230" t="s">
        <v>757</v>
      </c>
      <c r="B286" s="230"/>
      <c r="C286" s="202" t="n">
        <v>10</v>
      </c>
      <c r="D286" s="202" t="s">
        <v>609</v>
      </c>
      <c r="E286" s="289" t="s">
        <v>758</v>
      </c>
      <c r="F286" s="202"/>
      <c r="G286" s="285" t="n">
        <f aca="false">G287</f>
        <v>27000</v>
      </c>
      <c r="I286" s="169"/>
    </row>
    <row r="287" customFormat="false" ht="12.75" hidden="false" customHeight="false" outlineLevel="0" collapsed="false">
      <c r="A287" s="344" t="s">
        <v>864</v>
      </c>
      <c r="B287" s="344"/>
      <c r="C287" s="202" t="n">
        <v>10</v>
      </c>
      <c r="D287" s="202" t="s">
        <v>609</v>
      </c>
      <c r="E287" s="201" t="s">
        <v>865</v>
      </c>
      <c r="F287" s="202"/>
      <c r="G287" s="285" t="n">
        <f aca="false">G288</f>
        <v>27000</v>
      </c>
      <c r="I287" s="169"/>
    </row>
    <row r="288" customFormat="false" ht="25.5" hidden="false" customHeight="false" outlineLevel="0" collapsed="false">
      <c r="A288" s="199" t="s">
        <v>596</v>
      </c>
      <c r="B288" s="199"/>
      <c r="C288" s="202" t="n">
        <v>10</v>
      </c>
      <c r="D288" s="202" t="s">
        <v>609</v>
      </c>
      <c r="E288" s="201" t="s">
        <v>865</v>
      </c>
      <c r="F288" s="202" t="n">
        <v>300</v>
      </c>
      <c r="G288" s="287" t="n">
        <v>27000</v>
      </c>
      <c r="I288" s="169"/>
    </row>
    <row r="289" customFormat="false" ht="12.75" hidden="false" customHeight="false" outlineLevel="0" collapsed="false">
      <c r="A289" s="283" t="s">
        <v>866</v>
      </c>
      <c r="B289" s="283"/>
      <c r="C289" s="284" t="s">
        <v>844</v>
      </c>
      <c r="D289" s="284" t="s">
        <v>496</v>
      </c>
      <c r="E289" s="284"/>
      <c r="F289" s="284"/>
      <c r="G289" s="285" t="n">
        <f aca="false">G290</f>
        <v>3984998</v>
      </c>
      <c r="I289" s="169"/>
    </row>
    <row r="290" customFormat="false" ht="38.25" hidden="false" customHeight="false" outlineLevel="0" collapsed="false">
      <c r="A290" s="200" t="s">
        <v>738</v>
      </c>
      <c r="B290" s="200"/>
      <c r="C290" s="202" t="n">
        <v>10</v>
      </c>
      <c r="D290" s="202" t="s">
        <v>496</v>
      </c>
      <c r="E290" s="201" t="s">
        <v>739</v>
      </c>
      <c r="F290" s="202"/>
      <c r="G290" s="285" t="n">
        <f aca="false">G291</f>
        <v>3984998</v>
      </c>
      <c r="I290" s="169"/>
    </row>
    <row r="291" customFormat="false" ht="58.5" hidden="false" customHeight="true" outlineLevel="0" collapsed="false">
      <c r="A291" s="203" t="s">
        <v>740</v>
      </c>
      <c r="B291" s="203"/>
      <c r="C291" s="202" t="n">
        <v>10</v>
      </c>
      <c r="D291" s="202" t="s">
        <v>496</v>
      </c>
      <c r="E291" s="289" t="s">
        <v>741</v>
      </c>
      <c r="F291" s="202"/>
      <c r="G291" s="285" t="n">
        <f aca="false">G292</f>
        <v>3984998</v>
      </c>
      <c r="I291" s="169"/>
    </row>
    <row r="292" customFormat="false" ht="25.5" hidden="false" customHeight="false" outlineLevel="0" collapsed="false">
      <c r="A292" s="211" t="s">
        <v>880</v>
      </c>
      <c r="B292" s="211"/>
      <c r="C292" s="202" t="n">
        <v>10</v>
      </c>
      <c r="D292" s="202" t="s">
        <v>496</v>
      </c>
      <c r="E292" s="289" t="s">
        <v>881</v>
      </c>
      <c r="F292" s="202"/>
      <c r="G292" s="285" t="n">
        <f aca="false">G293</f>
        <v>3984998</v>
      </c>
      <c r="I292" s="169"/>
    </row>
    <row r="293" customFormat="false" ht="12.75" hidden="false" customHeight="false" outlineLevel="0" collapsed="false">
      <c r="A293" s="199" t="s">
        <v>882</v>
      </c>
      <c r="B293" s="199"/>
      <c r="C293" s="202" t="n">
        <v>10</v>
      </c>
      <c r="D293" s="202" t="s">
        <v>496</v>
      </c>
      <c r="E293" s="201" t="s">
        <v>883</v>
      </c>
      <c r="F293" s="202"/>
      <c r="G293" s="285" t="n">
        <f aca="false">SUM(G294:G295)</f>
        <v>3984998</v>
      </c>
      <c r="I293" s="169"/>
    </row>
    <row r="294" customFormat="false" ht="25.5" hidden="false" customHeight="false" outlineLevel="0" collapsed="false">
      <c r="A294" s="199" t="s">
        <v>503</v>
      </c>
      <c r="B294" s="199"/>
      <c r="C294" s="202" t="n">
        <v>10</v>
      </c>
      <c r="D294" s="202" t="s">
        <v>496</v>
      </c>
      <c r="E294" s="201" t="s">
        <v>883</v>
      </c>
      <c r="F294" s="202" t="n">
        <v>200</v>
      </c>
      <c r="G294" s="287" t="n">
        <v>15876</v>
      </c>
      <c r="I294" s="169"/>
    </row>
    <row r="295" customFormat="false" ht="25.5" hidden="false" customHeight="false" outlineLevel="0" collapsed="false">
      <c r="A295" s="294" t="s">
        <v>596</v>
      </c>
      <c r="B295" s="294"/>
      <c r="C295" s="295" t="n">
        <v>10</v>
      </c>
      <c r="D295" s="295" t="s">
        <v>496</v>
      </c>
      <c r="E295" s="296" t="s">
        <v>883</v>
      </c>
      <c r="F295" s="295" t="n">
        <v>300</v>
      </c>
      <c r="G295" s="297" t="n">
        <v>3969122</v>
      </c>
      <c r="I295" s="169"/>
    </row>
    <row r="296" customFormat="false" ht="12.75" hidden="false" customHeight="false" outlineLevel="0" collapsed="false">
      <c r="A296" s="186" t="s">
        <v>892</v>
      </c>
      <c r="B296" s="186"/>
      <c r="C296" s="187" t="s">
        <v>533</v>
      </c>
      <c r="D296" s="298" t="s">
        <v>484</v>
      </c>
      <c r="E296" s="187"/>
      <c r="F296" s="187"/>
      <c r="G296" s="315" t="n">
        <f aca="false">G297</f>
        <v>200000</v>
      </c>
      <c r="I296" s="169"/>
    </row>
    <row r="297" customFormat="false" ht="12.75" hidden="false" customHeight="false" outlineLevel="0" collapsed="false">
      <c r="A297" s="283" t="s">
        <v>893</v>
      </c>
      <c r="B297" s="283"/>
      <c r="C297" s="284" t="s">
        <v>533</v>
      </c>
      <c r="D297" s="284" t="s">
        <v>486</v>
      </c>
      <c r="E297" s="284"/>
      <c r="F297" s="284"/>
      <c r="G297" s="285" t="n">
        <f aca="false">G298</f>
        <v>200000</v>
      </c>
      <c r="I297" s="169"/>
    </row>
    <row r="298" customFormat="false" ht="63.75" hidden="false" customHeight="false" outlineLevel="0" collapsed="false">
      <c r="A298" s="200" t="s">
        <v>790</v>
      </c>
      <c r="B298" s="200"/>
      <c r="C298" s="202" t="s">
        <v>533</v>
      </c>
      <c r="D298" s="202" t="s">
        <v>486</v>
      </c>
      <c r="E298" s="201" t="s">
        <v>791</v>
      </c>
      <c r="F298" s="290"/>
      <c r="G298" s="285" t="n">
        <f aca="false">G299</f>
        <v>200000</v>
      </c>
      <c r="I298" s="169"/>
    </row>
    <row r="299" customFormat="false" ht="76.5" hidden="false" customHeight="false" outlineLevel="0" collapsed="false">
      <c r="A299" s="203" t="s">
        <v>894</v>
      </c>
      <c r="B299" s="203"/>
      <c r="C299" s="202" t="s">
        <v>533</v>
      </c>
      <c r="D299" s="202" t="s">
        <v>486</v>
      </c>
      <c r="E299" s="201" t="s">
        <v>895</v>
      </c>
      <c r="F299" s="293"/>
      <c r="G299" s="285" t="n">
        <f aca="false">G300</f>
        <v>200000</v>
      </c>
      <c r="I299" s="169"/>
    </row>
    <row r="300" customFormat="false" ht="63.75" hidden="false" customHeight="false" outlineLevel="0" collapsed="false">
      <c r="A300" s="350" t="s">
        <v>896</v>
      </c>
      <c r="B300" s="350"/>
      <c r="C300" s="202" t="s">
        <v>533</v>
      </c>
      <c r="D300" s="202" t="s">
        <v>486</v>
      </c>
      <c r="E300" s="201" t="s">
        <v>897</v>
      </c>
      <c r="F300" s="293"/>
      <c r="G300" s="285" t="n">
        <f aca="false">G301</f>
        <v>200000</v>
      </c>
      <c r="I300" s="169"/>
    </row>
    <row r="301" customFormat="false" ht="51" hidden="false" customHeight="false" outlineLevel="0" collapsed="false">
      <c r="A301" s="350" t="s">
        <v>898</v>
      </c>
      <c r="B301" s="350"/>
      <c r="C301" s="202" t="s">
        <v>533</v>
      </c>
      <c r="D301" s="202" t="s">
        <v>486</v>
      </c>
      <c r="E301" s="201" t="s">
        <v>899</v>
      </c>
      <c r="F301" s="293"/>
      <c r="G301" s="285" t="n">
        <f aca="false">G302</f>
        <v>200000</v>
      </c>
      <c r="I301" s="169"/>
    </row>
    <row r="302" customFormat="false" ht="25.5" hidden="false" customHeight="false" outlineLevel="0" collapsed="false">
      <c r="A302" s="294" t="s">
        <v>503</v>
      </c>
      <c r="B302" s="294"/>
      <c r="C302" s="295" t="s">
        <v>533</v>
      </c>
      <c r="D302" s="295" t="s">
        <v>486</v>
      </c>
      <c r="E302" s="296" t="s">
        <v>899</v>
      </c>
      <c r="F302" s="310" t="n">
        <v>200</v>
      </c>
      <c r="G302" s="297" t="n">
        <f aca="false">100000+100000</f>
        <v>200000</v>
      </c>
      <c r="I302" s="169"/>
    </row>
    <row r="303" customFormat="false" ht="25.5" hidden="false" customHeight="false" outlineLevel="0" collapsed="false">
      <c r="A303" s="320" t="s">
        <v>930</v>
      </c>
      <c r="B303" s="393" t="s">
        <v>81</v>
      </c>
      <c r="C303" s="394"/>
      <c r="D303" s="394"/>
      <c r="E303" s="395"/>
      <c r="F303" s="167"/>
      <c r="G303" s="396" t="n">
        <f aca="false">G304+G324+G331+G340+G384</f>
        <v>56337218</v>
      </c>
      <c r="I303" s="169"/>
    </row>
    <row r="304" customFormat="false" ht="12.75" hidden="false" customHeight="false" outlineLevel="0" collapsed="false">
      <c r="A304" s="186" t="s">
        <v>482</v>
      </c>
      <c r="B304" s="187"/>
      <c r="C304" s="187" t="s">
        <v>483</v>
      </c>
      <c r="D304" s="298" t="s">
        <v>484</v>
      </c>
      <c r="E304" s="187"/>
      <c r="F304" s="187"/>
      <c r="G304" s="189" t="n">
        <f aca="false">G305+G313</f>
        <v>5185957</v>
      </c>
      <c r="I304" s="169"/>
    </row>
    <row r="305" customFormat="false" ht="38.25" hidden="false" customHeight="false" outlineLevel="0" collapsed="false">
      <c r="A305" s="283" t="s">
        <v>514</v>
      </c>
      <c r="B305" s="284"/>
      <c r="C305" s="284" t="s">
        <v>483</v>
      </c>
      <c r="D305" s="284" t="s">
        <v>515</v>
      </c>
      <c r="E305" s="284"/>
      <c r="F305" s="284"/>
      <c r="G305" s="285" t="n">
        <f aca="false">G306</f>
        <v>4128657</v>
      </c>
      <c r="I305" s="169"/>
    </row>
    <row r="306" customFormat="false" ht="25.5" hidden="false" customHeight="false" outlineLevel="0" collapsed="false">
      <c r="A306" s="200" t="s">
        <v>516</v>
      </c>
      <c r="B306" s="200"/>
      <c r="C306" s="202" t="s">
        <v>483</v>
      </c>
      <c r="D306" s="202" t="s">
        <v>515</v>
      </c>
      <c r="E306" s="202" t="s">
        <v>517</v>
      </c>
      <c r="F306" s="202"/>
      <c r="G306" s="285" t="n">
        <f aca="false">G307</f>
        <v>4128657</v>
      </c>
      <c r="I306" s="169"/>
    </row>
    <row r="307" customFormat="false" ht="51" hidden="false" customHeight="false" outlineLevel="0" collapsed="false">
      <c r="A307" s="203" t="s">
        <v>518</v>
      </c>
      <c r="B307" s="203"/>
      <c r="C307" s="202" t="s">
        <v>483</v>
      </c>
      <c r="D307" s="202" t="s">
        <v>515</v>
      </c>
      <c r="E307" s="202" t="s">
        <v>519</v>
      </c>
      <c r="F307" s="286"/>
      <c r="G307" s="285" t="n">
        <f aca="false">G308</f>
        <v>4128657</v>
      </c>
      <c r="I307" s="169"/>
    </row>
    <row r="308" customFormat="false" ht="38.25" hidden="false" customHeight="false" outlineLevel="0" collapsed="false">
      <c r="A308" s="18" t="s">
        <v>520</v>
      </c>
      <c r="B308" s="18"/>
      <c r="C308" s="202" t="s">
        <v>483</v>
      </c>
      <c r="D308" s="202" t="s">
        <v>515</v>
      </c>
      <c r="E308" s="202" t="s">
        <v>521</v>
      </c>
      <c r="F308" s="286"/>
      <c r="G308" s="285" t="n">
        <f aca="false">G309</f>
        <v>4128657</v>
      </c>
      <c r="I308" s="169"/>
    </row>
    <row r="309" customFormat="false" ht="25.5" hidden="false" customHeight="false" outlineLevel="0" collapsed="false">
      <c r="A309" s="286" t="s">
        <v>491</v>
      </c>
      <c r="B309" s="286"/>
      <c r="C309" s="202" t="s">
        <v>483</v>
      </c>
      <c r="D309" s="202" t="s">
        <v>515</v>
      </c>
      <c r="E309" s="202" t="s">
        <v>522</v>
      </c>
      <c r="F309" s="202"/>
      <c r="G309" s="285" t="n">
        <f aca="false">SUM(G310:G312)</f>
        <v>4128657</v>
      </c>
      <c r="I309" s="169"/>
    </row>
    <row r="310" customFormat="false" ht="63.75" hidden="false" customHeight="false" outlineLevel="0" collapsed="false">
      <c r="A310" s="199" t="s">
        <v>493</v>
      </c>
      <c r="B310" s="199"/>
      <c r="C310" s="202" t="s">
        <v>483</v>
      </c>
      <c r="D310" s="202" t="s">
        <v>515</v>
      </c>
      <c r="E310" s="202" t="s">
        <v>522</v>
      </c>
      <c r="F310" s="202" t="n">
        <v>100</v>
      </c>
      <c r="G310" s="340" t="n">
        <f aca="false">3720084+56608</f>
        <v>3776692</v>
      </c>
      <c r="I310" s="169"/>
    </row>
    <row r="311" customFormat="false" ht="25.5" hidden="false" customHeight="false" outlineLevel="0" collapsed="false">
      <c r="A311" s="199" t="s">
        <v>503</v>
      </c>
      <c r="B311" s="199"/>
      <c r="C311" s="202" t="s">
        <v>483</v>
      </c>
      <c r="D311" s="202" t="s">
        <v>515</v>
      </c>
      <c r="E311" s="202" t="s">
        <v>522</v>
      </c>
      <c r="F311" s="202" t="s">
        <v>523</v>
      </c>
      <c r="G311" s="340" t="n">
        <f aca="false">138965+200000+12000</f>
        <v>350965</v>
      </c>
      <c r="I311" s="169"/>
    </row>
    <row r="312" customFormat="false" ht="12.75" hidden="false" customHeight="false" outlineLevel="0" collapsed="false">
      <c r="A312" s="199" t="s">
        <v>505</v>
      </c>
      <c r="B312" s="199"/>
      <c r="C312" s="202" t="s">
        <v>483</v>
      </c>
      <c r="D312" s="202" t="s">
        <v>515</v>
      </c>
      <c r="E312" s="202" t="s">
        <v>522</v>
      </c>
      <c r="F312" s="202" t="n">
        <v>800</v>
      </c>
      <c r="G312" s="287" t="n">
        <v>1000</v>
      </c>
      <c r="I312" s="169"/>
    </row>
    <row r="313" customFormat="false" ht="12.75" hidden="false" customHeight="false" outlineLevel="0" collapsed="false">
      <c r="A313" s="283" t="s">
        <v>540</v>
      </c>
      <c r="B313" s="284"/>
      <c r="C313" s="284" t="s">
        <v>483</v>
      </c>
      <c r="D313" s="284" t="s">
        <v>541</v>
      </c>
      <c r="E313" s="284"/>
      <c r="F313" s="284"/>
      <c r="G313" s="285" t="n">
        <f aca="false">G314</f>
        <v>1057300</v>
      </c>
      <c r="I313" s="169"/>
    </row>
    <row r="314" customFormat="false" ht="25.5" hidden="false" customHeight="false" outlineLevel="0" collapsed="false">
      <c r="A314" s="200" t="s">
        <v>542</v>
      </c>
      <c r="B314" s="200"/>
      <c r="C314" s="202" t="s">
        <v>483</v>
      </c>
      <c r="D314" s="202" t="s">
        <v>541</v>
      </c>
      <c r="E314" s="202" t="s">
        <v>543</v>
      </c>
      <c r="F314" s="202"/>
      <c r="G314" s="285" t="n">
        <f aca="false">G315+G319</f>
        <v>1057300</v>
      </c>
      <c r="I314" s="169"/>
    </row>
    <row r="315" customFormat="false" ht="51" hidden="false" customHeight="false" outlineLevel="0" collapsed="false">
      <c r="A315" s="203" t="s">
        <v>544</v>
      </c>
      <c r="B315" s="203"/>
      <c r="C315" s="202" t="s">
        <v>483</v>
      </c>
      <c r="D315" s="202" t="s">
        <v>541</v>
      </c>
      <c r="E315" s="289" t="s">
        <v>545</v>
      </c>
      <c r="F315" s="286"/>
      <c r="G315" s="285" t="n">
        <f aca="false">G316</f>
        <v>124300</v>
      </c>
      <c r="I315" s="169"/>
    </row>
    <row r="316" customFormat="false" ht="51" hidden="false" customHeight="false" outlineLevel="0" collapsed="false">
      <c r="A316" s="32" t="s">
        <v>546</v>
      </c>
      <c r="B316" s="32"/>
      <c r="C316" s="202" t="s">
        <v>483</v>
      </c>
      <c r="D316" s="202" t="s">
        <v>541</v>
      </c>
      <c r="E316" s="289" t="s">
        <v>547</v>
      </c>
      <c r="F316" s="286"/>
      <c r="G316" s="285" t="n">
        <f aca="false">G317</f>
        <v>124300</v>
      </c>
      <c r="I316" s="169"/>
    </row>
    <row r="317" customFormat="false" ht="38.25" hidden="false" customHeight="false" outlineLevel="0" collapsed="false">
      <c r="A317" s="286" t="s">
        <v>548</v>
      </c>
      <c r="B317" s="286"/>
      <c r="C317" s="202" t="s">
        <v>483</v>
      </c>
      <c r="D317" s="202" t="s">
        <v>541</v>
      </c>
      <c r="E317" s="201" t="s">
        <v>549</v>
      </c>
      <c r="F317" s="202"/>
      <c r="G317" s="285" t="n">
        <f aca="false">G318</f>
        <v>124300</v>
      </c>
      <c r="I317" s="169"/>
    </row>
    <row r="318" customFormat="false" ht="38.25" hidden="false" customHeight="false" outlineLevel="0" collapsed="false">
      <c r="A318" s="199" t="s">
        <v>550</v>
      </c>
      <c r="B318" s="199"/>
      <c r="C318" s="202" t="s">
        <v>483</v>
      </c>
      <c r="D318" s="202" t="s">
        <v>541</v>
      </c>
      <c r="E318" s="201" t="s">
        <v>549</v>
      </c>
      <c r="F318" s="202" t="s">
        <v>551</v>
      </c>
      <c r="G318" s="287" t="n">
        <v>124300</v>
      </c>
      <c r="I318" s="169"/>
    </row>
    <row r="319" customFormat="false" ht="63.75" hidden="false" customHeight="false" outlineLevel="0" collapsed="false">
      <c r="A319" s="203" t="s">
        <v>552</v>
      </c>
      <c r="B319" s="203"/>
      <c r="C319" s="202" t="s">
        <v>483</v>
      </c>
      <c r="D319" s="202" t="s">
        <v>541</v>
      </c>
      <c r="E319" s="202" t="s">
        <v>553</v>
      </c>
      <c r="F319" s="286"/>
      <c r="G319" s="285" t="n">
        <f aca="false">G320</f>
        <v>933000</v>
      </c>
      <c r="I319" s="169"/>
    </row>
    <row r="320" customFormat="false" ht="51" hidden="false" customHeight="false" outlineLevel="0" collapsed="false">
      <c r="A320" s="199" t="s">
        <v>554</v>
      </c>
      <c r="B320" s="199"/>
      <c r="C320" s="202" t="s">
        <v>483</v>
      </c>
      <c r="D320" s="202" t="s">
        <v>541</v>
      </c>
      <c r="E320" s="202" t="s">
        <v>555</v>
      </c>
      <c r="F320" s="286"/>
      <c r="G320" s="285" t="n">
        <f aca="false">G321</f>
        <v>933000</v>
      </c>
      <c r="I320" s="169"/>
    </row>
    <row r="321" customFormat="false" ht="51" hidden="false" customHeight="false" outlineLevel="0" collapsed="false">
      <c r="A321" s="286" t="s">
        <v>556</v>
      </c>
      <c r="B321" s="286"/>
      <c r="C321" s="202" t="s">
        <v>483</v>
      </c>
      <c r="D321" s="202" t="s">
        <v>541</v>
      </c>
      <c r="E321" s="201" t="s">
        <v>557</v>
      </c>
      <c r="F321" s="202"/>
      <c r="G321" s="285" t="n">
        <f aca="false">SUM(G322:G323)</f>
        <v>933000</v>
      </c>
      <c r="I321" s="169"/>
    </row>
    <row r="322" customFormat="false" ht="63.75" hidden="false" customHeight="false" outlineLevel="0" collapsed="false">
      <c r="A322" s="199" t="s">
        <v>493</v>
      </c>
      <c r="B322" s="199"/>
      <c r="C322" s="202" t="s">
        <v>483</v>
      </c>
      <c r="D322" s="202" t="s">
        <v>541</v>
      </c>
      <c r="E322" s="201" t="s">
        <v>557</v>
      </c>
      <c r="F322" s="202" t="n">
        <v>100</v>
      </c>
      <c r="G322" s="287" t="n">
        <v>899000</v>
      </c>
      <c r="I322" s="169"/>
    </row>
    <row r="323" customFormat="false" ht="25.5" hidden="false" customHeight="false" outlineLevel="0" collapsed="false">
      <c r="A323" s="294" t="s">
        <v>503</v>
      </c>
      <c r="B323" s="294"/>
      <c r="C323" s="295" t="s">
        <v>483</v>
      </c>
      <c r="D323" s="295" t="s">
        <v>541</v>
      </c>
      <c r="E323" s="296" t="s">
        <v>557</v>
      </c>
      <c r="F323" s="295" t="s">
        <v>523</v>
      </c>
      <c r="G323" s="297" t="n">
        <v>34000</v>
      </c>
      <c r="I323" s="169"/>
    </row>
    <row r="324" customFormat="false" ht="12.75" hidden="false" customHeight="false" outlineLevel="0" collapsed="false">
      <c r="A324" s="186" t="s">
        <v>620</v>
      </c>
      <c r="B324" s="186"/>
      <c r="C324" s="187" t="s">
        <v>496</v>
      </c>
      <c r="D324" s="298" t="s">
        <v>484</v>
      </c>
      <c r="E324" s="187"/>
      <c r="F324" s="187"/>
      <c r="G324" s="189" t="n">
        <f aca="false">G325</f>
        <v>311000</v>
      </c>
      <c r="I324" s="169"/>
    </row>
    <row r="325" customFormat="false" ht="12.75" hidden="false" customHeight="false" outlineLevel="0" collapsed="false">
      <c r="A325" s="283" t="s">
        <v>621</v>
      </c>
      <c r="B325" s="283"/>
      <c r="C325" s="284" t="s">
        <v>496</v>
      </c>
      <c r="D325" s="284" t="s">
        <v>483</v>
      </c>
      <c r="E325" s="284"/>
      <c r="F325" s="284"/>
      <c r="G325" s="285" t="n">
        <f aca="false">G326</f>
        <v>311000</v>
      </c>
      <c r="I325" s="169"/>
    </row>
    <row r="326" customFormat="false" ht="25.5" hidden="false" customHeight="true" outlineLevel="0" collapsed="false">
      <c r="A326" s="200" t="s">
        <v>622</v>
      </c>
      <c r="B326" s="200"/>
      <c r="C326" s="202" t="s">
        <v>496</v>
      </c>
      <c r="D326" s="202" t="s">
        <v>483</v>
      </c>
      <c r="E326" s="201" t="s">
        <v>623</v>
      </c>
      <c r="F326" s="202"/>
      <c r="G326" s="285" t="n">
        <f aca="false">G327</f>
        <v>311000</v>
      </c>
      <c r="I326" s="169"/>
    </row>
    <row r="327" customFormat="false" ht="51" hidden="false" customHeight="false" outlineLevel="0" collapsed="false">
      <c r="A327" s="203" t="s">
        <v>630</v>
      </c>
      <c r="B327" s="203"/>
      <c r="C327" s="202" t="s">
        <v>496</v>
      </c>
      <c r="D327" s="202" t="s">
        <v>483</v>
      </c>
      <c r="E327" s="201" t="s">
        <v>631</v>
      </c>
      <c r="F327" s="202"/>
      <c r="G327" s="285" t="n">
        <f aca="false">G328</f>
        <v>311000</v>
      </c>
      <c r="I327" s="169"/>
    </row>
    <row r="328" customFormat="false" ht="51" hidden="false" customHeight="false" outlineLevel="0" collapsed="false">
      <c r="A328" s="18" t="s">
        <v>632</v>
      </c>
      <c r="B328" s="18"/>
      <c r="C328" s="202" t="s">
        <v>496</v>
      </c>
      <c r="D328" s="202" t="s">
        <v>483</v>
      </c>
      <c r="E328" s="201" t="s">
        <v>633</v>
      </c>
      <c r="F328" s="202"/>
      <c r="G328" s="285" t="n">
        <f aca="false">G329</f>
        <v>311000</v>
      </c>
      <c r="I328" s="169"/>
    </row>
    <row r="329" customFormat="false" ht="25.5" hidden="false" customHeight="false" outlineLevel="0" collapsed="false">
      <c r="A329" s="286" t="s">
        <v>634</v>
      </c>
      <c r="B329" s="286"/>
      <c r="C329" s="202" t="s">
        <v>496</v>
      </c>
      <c r="D329" s="202" t="s">
        <v>483</v>
      </c>
      <c r="E329" s="201" t="s">
        <v>635</v>
      </c>
      <c r="F329" s="290"/>
      <c r="G329" s="285" t="n">
        <f aca="false">SUM(G330:G330)</f>
        <v>311000</v>
      </c>
      <c r="I329" s="169"/>
    </row>
    <row r="330" customFormat="false" ht="63.75" hidden="false" customHeight="false" outlineLevel="0" collapsed="false">
      <c r="A330" s="294" t="s">
        <v>493</v>
      </c>
      <c r="B330" s="294"/>
      <c r="C330" s="295" t="s">
        <v>496</v>
      </c>
      <c r="D330" s="295" t="s">
        <v>483</v>
      </c>
      <c r="E330" s="296" t="s">
        <v>635</v>
      </c>
      <c r="F330" s="295" t="n">
        <v>100</v>
      </c>
      <c r="G330" s="297" t="n">
        <v>311000</v>
      </c>
      <c r="I330" s="169"/>
    </row>
    <row r="331" customFormat="false" ht="12.75" hidden="false" customHeight="false" outlineLevel="0" collapsed="false">
      <c r="A331" s="186" t="s">
        <v>735</v>
      </c>
      <c r="B331" s="186"/>
      <c r="C331" s="187" t="s">
        <v>736</v>
      </c>
      <c r="D331" s="298" t="s">
        <v>484</v>
      </c>
      <c r="E331" s="187"/>
      <c r="F331" s="187"/>
      <c r="G331" s="189" t="n">
        <f aca="false">G332</f>
        <v>1359933</v>
      </c>
      <c r="I331" s="169"/>
    </row>
    <row r="332" customFormat="false" ht="12.75" hidden="false" customHeight="false" outlineLevel="0" collapsed="false">
      <c r="A332" s="342" t="s">
        <v>806</v>
      </c>
      <c r="B332" s="342"/>
      <c r="C332" s="384" t="s">
        <v>736</v>
      </c>
      <c r="D332" s="384" t="s">
        <v>637</v>
      </c>
      <c r="E332" s="384"/>
      <c r="F332" s="384"/>
      <c r="G332" s="285" t="n">
        <f aca="false">G333</f>
        <v>1359933</v>
      </c>
      <c r="I332" s="169"/>
    </row>
    <row r="333" customFormat="false" ht="38.25" hidden="false" customHeight="false" outlineLevel="0" collapsed="false">
      <c r="A333" s="200" t="s">
        <v>751</v>
      </c>
      <c r="B333" s="200"/>
      <c r="C333" s="202" t="s">
        <v>736</v>
      </c>
      <c r="D333" s="202" t="s">
        <v>637</v>
      </c>
      <c r="E333" s="201" t="s">
        <v>739</v>
      </c>
      <c r="F333" s="202"/>
      <c r="G333" s="285" t="n">
        <f aca="false">G334</f>
        <v>1359933</v>
      </c>
      <c r="I333" s="169"/>
    </row>
    <row r="334" customFormat="false" ht="51" hidden="false" customHeight="false" outlineLevel="0" collapsed="false">
      <c r="A334" s="203" t="s">
        <v>807</v>
      </c>
      <c r="B334" s="203"/>
      <c r="C334" s="202" t="s">
        <v>736</v>
      </c>
      <c r="D334" s="202" t="s">
        <v>637</v>
      </c>
      <c r="E334" s="201" t="s">
        <v>808</v>
      </c>
      <c r="F334" s="286"/>
      <c r="G334" s="285" t="n">
        <f aca="false">G335</f>
        <v>1359933</v>
      </c>
      <c r="I334" s="169"/>
    </row>
    <row r="335" customFormat="false" ht="38.25" hidden="false" customHeight="false" outlineLevel="0" collapsed="false">
      <c r="A335" s="286" t="s">
        <v>816</v>
      </c>
      <c r="B335" s="286"/>
      <c r="C335" s="202" t="s">
        <v>736</v>
      </c>
      <c r="D335" s="202" t="s">
        <v>637</v>
      </c>
      <c r="E335" s="201" t="s">
        <v>817</v>
      </c>
      <c r="F335" s="202"/>
      <c r="G335" s="285" t="n">
        <f aca="false">G336</f>
        <v>1359933</v>
      </c>
      <c r="I335" s="169"/>
    </row>
    <row r="336" customFormat="false" ht="25.5" hidden="false" customHeight="false" outlineLevel="0" collapsed="false">
      <c r="A336" s="286" t="s">
        <v>491</v>
      </c>
      <c r="B336" s="286"/>
      <c r="C336" s="202" t="s">
        <v>736</v>
      </c>
      <c r="D336" s="202" t="s">
        <v>637</v>
      </c>
      <c r="E336" s="201" t="s">
        <v>818</v>
      </c>
      <c r="F336" s="202"/>
      <c r="G336" s="285" t="n">
        <f aca="false">SUM(G337:G339)</f>
        <v>1359933</v>
      </c>
      <c r="I336" s="169"/>
    </row>
    <row r="337" customFormat="false" ht="63.75" hidden="false" customHeight="false" outlineLevel="0" collapsed="false">
      <c r="A337" s="199" t="s">
        <v>493</v>
      </c>
      <c r="B337" s="199"/>
      <c r="C337" s="202" t="s">
        <v>736</v>
      </c>
      <c r="D337" s="202" t="s">
        <v>637</v>
      </c>
      <c r="E337" s="201" t="s">
        <v>818</v>
      </c>
      <c r="F337" s="202" t="s">
        <v>494</v>
      </c>
      <c r="G337" s="340" t="n">
        <f aca="false">1207801+37946</f>
        <v>1245747</v>
      </c>
      <c r="I337" s="169"/>
    </row>
    <row r="338" customFormat="false" ht="25.5" hidden="false" customHeight="false" outlineLevel="0" collapsed="false">
      <c r="A338" s="199" t="s">
        <v>503</v>
      </c>
      <c r="B338" s="199"/>
      <c r="C338" s="202" t="s">
        <v>736</v>
      </c>
      <c r="D338" s="202" t="s">
        <v>637</v>
      </c>
      <c r="E338" s="201" t="s">
        <v>818</v>
      </c>
      <c r="F338" s="202" t="s">
        <v>523</v>
      </c>
      <c r="G338" s="287" t="n">
        <f aca="false">90186+20000</f>
        <v>110186</v>
      </c>
      <c r="I338" s="169"/>
    </row>
    <row r="339" customFormat="false" ht="12.75" hidden="false" customHeight="false" outlineLevel="0" collapsed="false">
      <c r="A339" s="294" t="s">
        <v>505</v>
      </c>
      <c r="B339" s="294"/>
      <c r="C339" s="295" t="s">
        <v>736</v>
      </c>
      <c r="D339" s="295" t="s">
        <v>637</v>
      </c>
      <c r="E339" s="296" t="s">
        <v>818</v>
      </c>
      <c r="F339" s="295" t="n">
        <v>800</v>
      </c>
      <c r="G339" s="297" t="n">
        <v>4000</v>
      </c>
      <c r="I339" s="169"/>
    </row>
    <row r="340" customFormat="false" ht="12.75" hidden="false" customHeight="false" outlineLevel="0" collapsed="false">
      <c r="A340" s="186" t="s">
        <v>843</v>
      </c>
      <c r="B340" s="186"/>
      <c r="C340" s="187" t="s">
        <v>844</v>
      </c>
      <c r="D340" s="298" t="s">
        <v>484</v>
      </c>
      <c r="E340" s="187"/>
      <c r="F340" s="187"/>
      <c r="G340" s="189" t="n">
        <f aca="false">G341+G359+G372</f>
        <v>49425328</v>
      </c>
      <c r="I340" s="169"/>
    </row>
    <row r="341" customFormat="false" ht="12.75" hidden="false" customHeight="false" outlineLevel="0" collapsed="false">
      <c r="A341" s="283" t="s">
        <v>845</v>
      </c>
      <c r="B341" s="283"/>
      <c r="C341" s="284" t="s">
        <v>844</v>
      </c>
      <c r="D341" s="284" t="s">
        <v>609</v>
      </c>
      <c r="E341" s="284"/>
      <c r="F341" s="284"/>
      <c r="G341" s="285" t="n">
        <f aca="false">G342</f>
        <v>7986493</v>
      </c>
      <c r="I341" s="169"/>
    </row>
    <row r="342" customFormat="false" ht="25.5" hidden="false" customHeight="false" outlineLevel="0" collapsed="false">
      <c r="A342" s="200" t="s">
        <v>846</v>
      </c>
      <c r="B342" s="200"/>
      <c r="C342" s="202" t="s">
        <v>844</v>
      </c>
      <c r="D342" s="202" t="s">
        <v>609</v>
      </c>
      <c r="E342" s="201" t="s">
        <v>543</v>
      </c>
      <c r="F342" s="202"/>
      <c r="G342" s="285" t="n">
        <f aca="false">G343</f>
        <v>7986493</v>
      </c>
      <c r="I342" s="169"/>
    </row>
    <row r="343" customFormat="false" ht="51" hidden="false" customHeight="false" outlineLevel="0" collapsed="false">
      <c r="A343" s="203" t="s">
        <v>847</v>
      </c>
      <c r="B343" s="203"/>
      <c r="C343" s="202" t="s">
        <v>844</v>
      </c>
      <c r="D343" s="202" t="s">
        <v>609</v>
      </c>
      <c r="E343" s="289" t="s">
        <v>848</v>
      </c>
      <c r="F343" s="286"/>
      <c r="G343" s="285" t="n">
        <f aca="false">G344+G351+G355</f>
        <v>7986493</v>
      </c>
      <c r="I343" s="169"/>
    </row>
    <row r="344" customFormat="false" ht="25.5" hidden="false" customHeight="false" outlineLevel="0" collapsed="false">
      <c r="A344" s="211" t="s">
        <v>849</v>
      </c>
      <c r="B344" s="211"/>
      <c r="C344" s="202" t="s">
        <v>844</v>
      </c>
      <c r="D344" s="202" t="s">
        <v>609</v>
      </c>
      <c r="E344" s="356" t="s">
        <v>850</v>
      </c>
      <c r="F344" s="202"/>
      <c r="G344" s="285" t="n">
        <f aca="false">G345+G348</f>
        <v>7542420</v>
      </c>
      <c r="I344" s="169"/>
    </row>
    <row r="345" customFormat="false" ht="25.5" hidden="false" customHeight="false" outlineLevel="0" collapsed="false">
      <c r="A345" s="286" t="s">
        <v>851</v>
      </c>
      <c r="B345" s="286"/>
      <c r="C345" s="202" t="s">
        <v>844</v>
      </c>
      <c r="D345" s="202" t="s">
        <v>609</v>
      </c>
      <c r="E345" s="201" t="s">
        <v>852</v>
      </c>
      <c r="F345" s="202"/>
      <c r="G345" s="285" t="n">
        <f aca="false">SUM(G346:G347)</f>
        <v>6862287</v>
      </c>
      <c r="I345" s="169"/>
    </row>
    <row r="346" customFormat="false" ht="25.5" hidden="false" customHeight="false" outlineLevel="0" collapsed="false">
      <c r="A346" s="199" t="s">
        <v>503</v>
      </c>
      <c r="B346" s="199"/>
      <c r="C346" s="202" t="s">
        <v>844</v>
      </c>
      <c r="D346" s="202" t="s">
        <v>609</v>
      </c>
      <c r="E346" s="201" t="s">
        <v>852</v>
      </c>
      <c r="F346" s="202" t="n">
        <v>200</v>
      </c>
      <c r="G346" s="287" t="n">
        <v>110000</v>
      </c>
      <c r="I346" s="169"/>
    </row>
    <row r="347" customFormat="false" ht="25.5" hidden="false" customHeight="false" outlineLevel="0" collapsed="false">
      <c r="A347" s="199" t="s">
        <v>596</v>
      </c>
      <c r="B347" s="199"/>
      <c r="C347" s="202" t="s">
        <v>844</v>
      </c>
      <c r="D347" s="202" t="s">
        <v>609</v>
      </c>
      <c r="E347" s="201" t="s">
        <v>852</v>
      </c>
      <c r="F347" s="202" t="n">
        <v>300</v>
      </c>
      <c r="G347" s="287" t="n">
        <v>6752287</v>
      </c>
      <c r="I347" s="169"/>
    </row>
    <row r="348" customFormat="false" ht="25.5" hidden="false" customHeight="false" outlineLevel="0" collapsed="false">
      <c r="A348" s="286" t="s">
        <v>853</v>
      </c>
      <c r="B348" s="286"/>
      <c r="C348" s="202" t="s">
        <v>844</v>
      </c>
      <c r="D348" s="202" t="s">
        <v>609</v>
      </c>
      <c r="E348" s="201" t="s">
        <v>854</v>
      </c>
      <c r="F348" s="202"/>
      <c r="G348" s="285" t="n">
        <f aca="false">SUM(G349:G350)</f>
        <v>680133</v>
      </c>
      <c r="I348" s="169"/>
    </row>
    <row r="349" customFormat="false" ht="25.5" hidden="false" customHeight="false" outlineLevel="0" collapsed="false">
      <c r="A349" s="199" t="s">
        <v>503</v>
      </c>
      <c r="B349" s="199"/>
      <c r="C349" s="202" t="s">
        <v>844</v>
      </c>
      <c r="D349" s="202" t="s">
        <v>609</v>
      </c>
      <c r="E349" s="201" t="s">
        <v>854</v>
      </c>
      <c r="F349" s="202" t="n">
        <v>200</v>
      </c>
      <c r="G349" s="287" t="n">
        <v>23000</v>
      </c>
      <c r="I349" s="169"/>
    </row>
    <row r="350" customFormat="false" ht="25.5" hidden="false" customHeight="false" outlineLevel="0" collapsed="false">
      <c r="A350" s="199" t="s">
        <v>596</v>
      </c>
      <c r="B350" s="199"/>
      <c r="C350" s="202" t="s">
        <v>844</v>
      </c>
      <c r="D350" s="202" t="s">
        <v>609</v>
      </c>
      <c r="E350" s="201" t="s">
        <v>854</v>
      </c>
      <c r="F350" s="202" t="s">
        <v>855</v>
      </c>
      <c r="G350" s="287" t="n">
        <v>657133</v>
      </c>
      <c r="I350" s="169"/>
    </row>
    <row r="351" customFormat="false" ht="25.5" hidden="false" customHeight="false" outlineLevel="0" collapsed="false">
      <c r="A351" s="18" t="s">
        <v>856</v>
      </c>
      <c r="B351" s="18"/>
      <c r="C351" s="284" t="s">
        <v>844</v>
      </c>
      <c r="D351" s="284" t="s">
        <v>609</v>
      </c>
      <c r="E351" s="356" t="s">
        <v>857</v>
      </c>
      <c r="F351" s="284"/>
      <c r="G351" s="285" t="n">
        <f aca="false">G352</f>
        <v>142484</v>
      </c>
      <c r="I351" s="169"/>
    </row>
    <row r="352" customFormat="false" ht="38.25" hidden="false" customHeight="false" outlineLevel="0" collapsed="false">
      <c r="A352" s="286" t="s">
        <v>858</v>
      </c>
      <c r="B352" s="286"/>
      <c r="C352" s="202" t="s">
        <v>844</v>
      </c>
      <c r="D352" s="202" t="s">
        <v>609</v>
      </c>
      <c r="E352" s="201" t="s">
        <v>859</v>
      </c>
      <c r="F352" s="202"/>
      <c r="G352" s="285" t="n">
        <f aca="false">SUM(G353:G354)</f>
        <v>142484</v>
      </c>
      <c r="I352" s="169"/>
    </row>
    <row r="353" customFormat="false" ht="25.5" hidden="false" customHeight="false" outlineLevel="0" collapsed="false">
      <c r="A353" s="199" t="s">
        <v>503</v>
      </c>
      <c r="B353" s="199"/>
      <c r="C353" s="202" t="s">
        <v>844</v>
      </c>
      <c r="D353" s="202" t="s">
        <v>609</v>
      </c>
      <c r="E353" s="201" t="s">
        <v>859</v>
      </c>
      <c r="F353" s="202" t="n">
        <v>200</v>
      </c>
      <c r="G353" s="285" t="n">
        <v>3052</v>
      </c>
      <c r="I353" s="169"/>
    </row>
    <row r="354" customFormat="false" ht="25.5" hidden="false" customHeight="false" outlineLevel="0" collapsed="false">
      <c r="A354" s="199" t="s">
        <v>596</v>
      </c>
      <c r="B354" s="199"/>
      <c r="C354" s="202" t="s">
        <v>844</v>
      </c>
      <c r="D354" s="202" t="s">
        <v>609</v>
      </c>
      <c r="E354" s="201" t="s">
        <v>859</v>
      </c>
      <c r="F354" s="202" t="s">
        <v>855</v>
      </c>
      <c r="G354" s="287" t="n">
        <v>139432</v>
      </c>
      <c r="I354" s="169"/>
    </row>
    <row r="355" customFormat="false" ht="38.25" hidden="false" customHeight="false" outlineLevel="0" collapsed="false">
      <c r="A355" s="32" t="s">
        <v>860</v>
      </c>
      <c r="B355" s="32"/>
      <c r="C355" s="284" t="s">
        <v>844</v>
      </c>
      <c r="D355" s="284" t="s">
        <v>609</v>
      </c>
      <c r="E355" s="289" t="s">
        <v>861</v>
      </c>
      <c r="F355" s="284"/>
      <c r="G355" s="285" t="n">
        <f aca="false">G356</f>
        <v>301589</v>
      </c>
      <c r="I355" s="169"/>
    </row>
    <row r="356" customFormat="false" ht="38.25" hidden="false" customHeight="false" outlineLevel="0" collapsed="false">
      <c r="A356" s="286" t="s">
        <v>862</v>
      </c>
      <c r="B356" s="286"/>
      <c r="C356" s="202" t="s">
        <v>844</v>
      </c>
      <c r="D356" s="202" t="s">
        <v>609</v>
      </c>
      <c r="E356" s="201" t="s">
        <v>863</v>
      </c>
      <c r="F356" s="202"/>
      <c r="G356" s="285" t="n">
        <f aca="false">SUM(G357:G358)</f>
        <v>301589</v>
      </c>
      <c r="I356" s="169"/>
    </row>
    <row r="357" customFormat="false" ht="25.5" hidden="false" customHeight="false" outlineLevel="0" collapsed="false">
      <c r="A357" s="199" t="s">
        <v>503</v>
      </c>
      <c r="B357" s="199"/>
      <c r="C357" s="202" t="s">
        <v>844</v>
      </c>
      <c r="D357" s="202" t="s">
        <v>609</v>
      </c>
      <c r="E357" s="201" t="s">
        <v>863</v>
      </c>
      <c r="F357" s="202" t="n">
        <v>200</v>
      </c>
      <c r="G357" s="287" t="n">
        <v>4500</v>
      </c>
      <c r="I357" s="169"/>
    </row>
    <row r="358" customFormat="false" ht="25.5" hidden="false" customHeight="false" outlineLevel="0" collapsed="false">
      <c r="A358" s="199" t="s">
        <v>596</v>
      </c>
      <c r="B358" s="199"/>
      <c r="C358" s="202" t="s">
        <v>844</v>
      </c>
      <c r="D358" s="202" t="s">
        <v>609</v>
      </c>
      <c r="E358" s="201" t="s">
        <v>863</v>
      </c>
      <c r="F358" s="202" t="n">
        <v>300</v>
      </c>
      <c r="G358" s="287" t="n">
        <v>297089</v>
      </c>
      <c r="I358" s="169"/>
    </row>
    <row r="359" customFormat="false" ht="12.75" hidden="false" customHeight="false" outlineLevel="0" collapsed="false">
      <c r="A359" s="283" t="s">
        <v>866</v>
      </c>
      <c r="B359" s="283"/>
      <c r="C359" s="284" t="s">
        <v>844</v>
      </c>
      <c r="D359" s="284" t="s">
        <v>496</v>
      </c>
      <c r="E359" s="284"/>
      <c r="F359" s="284"/>
      <c r="G359" s="285" t="n">
        <f aca="false">G360</f>
        <v>38549135</v>
      </c>
      <c r="I359" s="169"/>
    </row>
    <row r="360" customFormat="false" ht="25.5" hidden="false" customHeight="false" outlineLevel="0" collapsed="false">
      <c r="A360" s="200" t="s">
        <v>846</v>
      </c>
      <c r="B360" s="200"/>
      <c r="C360" s="202" t="s">
        <v>844</v>
      </c>
      <c r="D360" s="202" t="s">
        <v>496</v>
      </c>
      <c r="E360" s="201" t="s">
        <v>543</v>
      </c>
      <c r="F360" s="202"/>
      <c r="G360" s="285" t="n">
        <f aca="false">G361</f>
        <v>38549135</v>
      </c>
      <c r="I360" s="169"/>
    </row>
    <row r="361" customFormat="false" ht="63.75" hidden="false" customHeight="false" outlineLevel="0" collapsed="false">
      <c r="A361" s="203" t="s">
        <v>867</v>
      </c>
      <c r="B361" s="203"/>
      <c r="C361" s="202" t="s">
        <v>844</v>
      </c>
      <c r="D361" s="202" t="s">
        <v>496</v>
      </c>
      <c r="E361" s="289" t="s">
        <v>553</v>
      </c>
      <c r="F361" s="286"/>
      <c r="G361" s="285" t="n">
        <f aca="false">G362+G369</f>
        <v>38549135</v>
      </c>
      <c r="I361" s="169"/>
    </row>
    <row r="362" customFormat="false" ht="38.25" hidden="false" customHeight="false" outlineLevel="0" collapsed="false">
      <c r="A362" s="211" t="s">
        <v>868</v>
      </c>
      <c r="B362" s="211"/>
      <c r="C362" s="202" t="s">
        <v>844</v>
      </c>
      <c r="D362" s="202" t="s">
        <v>496</v>
      </c>
      <c r="E362" s="202" t="s">
        <v>869</v>
      </c>
      <c r="F362" s="202"/>
      <c r="G362" s="285" t="n">
        <f aca="false">G363+G365+G367</f>
        <v>34539487</v>
      </c>
      <c r="I362" s="169"/>
    </row>
    <row r="363" customFormat="false" ht="12.75" hidden="false" customHeight="false" outlineLevel="0" collapsed="false">
      <c r="A363" s="18" t="s">
        <v>870</v>
      </c>
      <c r="B363" s="18"/>
      <c r="C363" s="202" t="s">
        <v>844</v>
      </c>
      <c r="D363" s="202" t="s">
        <v>496</v>
      </c>
      <c r="E363" s="201" t="s">
        <v>871</v>
      </c>
      <c r="F363" s="202"/>
      <c r="G363" s="285" t="n">
        <f aca="false">G364</f>
        <v>1620459</v>
      </c>
      <c r="I363" s="169"/>
    </row>
    <row r="364" customFormat="false" ht="25.5" hidden="false" customHeight="false" outlineLevel="0" collapsed="false">
      <c r="A364" s="199" t="s">
        <v>596</v>
      </c>
      <c r="B364" s="199"/>
      <c r="C364" s="202" t="s">
        <v>844</v>
      </c>
      <c r="D364" s="202" t="s">
        <v>496</v>
      </c>
      <c r="E364" s="201" t="s">
        <v>871</v>
      </c>
      <c r="F364" s="202" t="n">
        <v>300</v>
      </c>
      <c r="G364" s="340" t="n">
        <f aca="false">1265319+355140</f>
        <v>1620459</v>
      </c>
      <c r="I364" s="169"/>
    </row>
    <row r="365" customFormat="false" ht="25.5" hidden="false" customHeight="false" outlineLevel="0" collapsed="false">
      <c r="A365" s="277" t="s">
        <v>872</v>
      </c>
      <c r="B365" s="199"/>
      <c r="C365" s="202" t="s">
        <v>844</v>
      </c>
      <c r="D365" s="202" t="s">
        <v>496</v>
      </c>
      <c r="E365" s="201" t="s">
        <v>873</v>
      </c>
      <c r="F365" s="202"/>
      <c r="G365" s="287" t="n">
        <f aca="false">G366</f>
        <v>32464525</v>
      </c>
      <c r="I365" s="169"/>
    </row>
    <row r="366" customFormat="false" ht="25.5" hidden="false" customHeight="false" outlineLevel="0" collapsed="false">
      <c r="A366" s="199" t="s">
        <v>596</v>
      </c>
      <c r="B366" s="199"/>
      <c r="C366" s="202" t="s">
        <v>844</v>
      </c>
      <c r="D366" s="202" t="s">
        <v>496</v>
      </c>
      <c r="E366" s="201" t="s">
        <v>873</v>
      </c>
      <c r="F366" s="202" t="n">
        <v>300</v>
      </c>
      <c r="G366" s="340" t="n">
        <f aca="false">23931814+8532711</f>
        <v>32464525</v>
      </c>
      <c r="I366" s="169"/>
    </row>
    <row r="367" customFormat="false" ht="38.25" hidden="false" customHeight="false" outlineLevel="0" collapsed="false">
      <c r="A367" s="277" t="s">
        <v>874</v>
      </c>
      <c r="B367" s="199"/>
      <c r="C367" s="202" t="s">
        <v>844</v>
      </c>
      <c r="D367" s="202" t="s">
        <v>496</v>
      </c>
      <c r="E367" s="201" t="s">
        <v>875</v>
      </c>
      <c r="F367" s="202"/>
      <c r="G367" s="287" t="n">
        <f aca="false">G368</f>
        <v>454503</v>
      </c>
      <c r="I367" s="169"/>
    </row>
    <row r="368" customFormat="false" ht="25.5" hidden="false" customHeight="false" outlineLevel="0" collapsed="false">
      <c r="A368" s="199" t="s">
        <v>503</v>
      </c>
      <c r="B368" s="199"/>
      <c r="C368" s="202" t="s">
        <v>844</v>
      </c>
      <c r="D368" s="202" t="s">
        <v>496</v>
      </c>
      <c r="E368" s="201" t="s">
        <v>875</v>
      </c>
      <c r="F368" s="202" t="n">
        <v>200</v>
      </c>
      <c r="G368" s="340" t="n">
        <f aca="false">335045+119458</f>
        <v>454503</v>
      </c>
      <c r="I368" s="169"/>
    </row>
    <row r="369" customFormat="false" ht="51" hidden="false" customHeight="false" outlineLevel="0" collapsed="false">
      <c r="A369" s="211" t="s">
        <v>876</v>
      </c>
      <c r="B369" s="211"/>
      <c r="C369" s="202" t="s">
        <v>844</v>
      </c>
      <c r="D369" s="202" t="s">
        <v>496</v>
      </c>
      <c r="E369" s="289" t="s">
        <v>877</v>
      </c>
      <c r="F369" s="286"/>
      <c r="G369" s="285" t="n">
        <f aca="false">G370</f>
        <v>4009648</v>
      </c>
      <c r="I369" s="169"/>
    </row>
    <row r="370" customFormat="false" ht="38.25" hidden="false" customHeight="false" outlineLevel="0" collapsed="false">
      <c r="A370" s="286" t="s">
        <v>878</v>
      </c>
      <c r="B370" s="286"/>
      <c r="C370" s="202" t="s">
        <v>844</v>
      </c>
      <c r="D370" s="202" t="s">
        <v>496</v>
      </c>
      <c r="E370" s="201" t="s">
        <v>879</v>
      </c>
      <c r="F370" s="202"/>
      <c r="G370" s="285" t="n">
        <f aca="false">SUM(G371:G371)</f>
        <v>4009648</v>
      </c>
      <c r="I370" s="169"/>
    </row>
    <row r="371" customFormat="false" ht="25.5" hidden="false" customHeight="false" outlineLevel="0" collapsed="false">
      <c r="A371" s="199" t="s">
        <v>596</v>
      </c>
      <c r="B371" s="199"/>
      <c r="C371" s="202" t="s">
        <v>844</v>
      </c>
      <c r="D371" s="202" t="s">
        <v>496</v>
      </c>
      <c r="E371" s="201" t="s">
        <v>879</v>
      </c>
      <c r="F371" s="202" t="n">
        <v>300</v>
      </c>
      <c r="G371" s="287" t="n">
        <v>4009648</v>
      </c>
      <c r="I371" s="169"/>
    </row>
    <row r="372" customFormat="false" ht="12.75" hidden="false" customHeight="false" outlineLevel="0" collapsed="false">
      <c r="A372" s="283" t="s">
        <v>884</v>
      </c>
      <c r="B372" s="283"/>
      <c r="C372" s="284" t="s">
        <v>844</v>
      </c>
      <c r="D372" s="284" t="s">
        <v>515</v>
      </c>
      <c r="E372" s="284"/>
      <c r="F372" s="284"/>
      <c r="G372" s="285" t="n">
        <f aca="false">G373</f>
        <v>2889700</v>
      </c>
      <c r="I372" s="169"/>
    </row>
    <row r="373" customFormat="false" ht="25.5" hidden="false" customHeight="false" outlineLevel="0" collapsed="false">
      <c r="A373" s="200" t="s">
        <v>846</v>
      </c>
      <c r="B373" s="200"/>
      <c r="C373" s="202" t="s">
        <v>844</v>
      </c>
      <c r="D373" s="202" t="s">
        <v>515</v>
      </c>
      <c r="E373" s="201" t="s">
        <v>543</v>
      </c>
      <c r="F373" s="202"/>
      <c r="G373" s="285" t="n">
        <f aca="false">G374</f>
        <v>2889700</v>
      </c>
      <c r="I373" s="169"/>
    </row>
    <row r="374" customFormat="false" ht="51" hidden="false" customHeight="false" outlineLevel="0" collapsed="false">
      <c r="A374" s="203" t="s">
        <v>885</v>
      </c>
      <c r="B374" s="203"/>
      <c r="C374" s="202" t="s">
        <v>844</v>
      </c>
      <c r="D374" s="202" t="s">
        <v>515</v>
      </c>
      <c r="E374" s="289" t="s">
        <v>545</v>
      </c>
      <c r="F374" s="286"/>
      <c r="G374" s="285" t="n">
        <f aca="false">G375+G380</f>
        <v>2889700</v>
      </c>
      <c r="I374" s="169"/>
    </row>
    <row r="375" customFormat="false" ht="51" hidden="false" customHeight="false" outlineLevel="0" collapsed="false">
      <c r="A375" s="211" t="s">
        <v>886</v>
      </c>
      <c r="B375" s="211"/>
      <c r="C375" s="202" t="s">
        <v>844</v>
      </c>
      <c r="D375" s="202" t="s">
        <v>515</v>
      </c>
      <c r="E375" s="289" t="s">
        <v>887</v>
      </c>
      <c r="F375" s="286"/>
      <c r="G375" s="285" t="n">
        <f aca="false">G376</f>
        <v>2177000</v>
      </c>
      <c r="I375" s="169"/>
    </row>
    <row r="376" customFormat="false" ht="38.25" hidden="false" customHeight="false" outlineLevel="0" collapsed="false">
      <c r="A376" s="286" t="s">
        <v>888</v>
      </c>
      <c r="B376" s="286"/>
      <c r="C376" s="202" t="s">
        <v>844</v>
      </c>
      <c r="D376" s="202" t="s">
        <v>515</v>
      </c>
      <c r="E376" s="289" t="s">
        <v>889</v>
      </c>
      <c r="F376" s="202"/>
      <c r="G376" s="285" t="n">
        <f aca="false">SUM(G377:G379)</f>
        <v>2177000</v>
      </c>
      <c r="I376" s="169"/>
    </row>
    <row r="377" customFormat="false" ht="63.75" hidden="false" customHeight="false" outlineLevel="0" collapsed="false">
      <c r="A377" s="199" t="s">
        <v>493</v>
      </c>
      <c r="B377" s="199"/>
      <c r="C377" s="202" t="s">
        <v>844</v>
      </c>
      <c r="D377" s="202" t="s">
        <v>515</v>
      </c>
      <c r="E377" s="289" t="s">
        <v>889</v>
      </c>
      <c r="F377" s="202" t="n">
        <v>100</v>
      </c>
      <c r="G377" s="287" t="n">
        <v>2027000</v>
      </c>
      <c r="I377" s="169"/>
    </row>
    <row r="378" customFormat="false" ht="25.5" hidden="false" customHeight="false" outlineLevel="0" collapsed="false">
      <c r="A378" s="199" t="s">
        <v>503</v>
      </c>
      <c r="B378" s="199"/>
      <c r="C378" s="202" t="s">
        <v>844</v>
      </c>
      <c r="D378" s="202" t="s">
        <v>515</v>
      </c>
      <c r="E378" s="289" t="s">
        <v>889</v>
      </c>
      <c r="F378" s="286" t="n">
        <v>200</v>
      </c>
      <c r="G378" s="287" t="n">
        <v>149000</v>
      </c>
      <c r="I378" s="169"/>
    </row>
    <row r="379" customFormat="false" ht="12.75" hidden="false" customHeight="false" outlineLevel="0" collapsed="false">
      <c r="A379" s="199" t="s">
        <v>505</v>
      </c>
      <c r="B379" s="199"/>
      <c r="C379" s="202" t="s">
        <v>844</v>
      </c>
      <c r="D379" s="202" t="s">
        <v>515</v>
      </c>
      <c r="E379" s="289" t="s">
        <v>889</v>
      </c>
      <c r="F379" s="286" t="n">
        <v>800</v>
      </c>
      <c r="G379" s="287" t="n">
        <v>1000</v>
      </c>
      <c r="I379" s="169"/>
    </row>
    <row r="380" customFormat="false" ht="63.75" hidden="false" customHeight="false" outlineLevel="0" collapsed="false">
      <c r="A380" s="193" t="s">
        <v>890</v>
      </c>
      <c r="B380" s="199"/>
      <c r="C380" s="202" t="s">
        <v>844</v>
      </c>
      <c r="D380" s="202" t="s">
        <v>515</v>
      </c>
      <c r="E380" s="201" t="s">
        <v>891</v>
      </c>
      <c r="F380" s="286"/>
      <c r="G380" s="287" t="n">
        <f aca="false">G381+G382+G383</f>
        <v>712700</v>
      </c>
      <c r="I380" s="169"/>
    </row>
    <row r="381" customFormat="false" ht="63.75" hidden="false" customHeight="false" outlineLevel="0" collapsed="false">
      <c r="A381" s="199" t="s">
        <v>493</v>
      </c>
      <c r="B381" s="199"/>
      <c r="C381" s="202" t="s">
        <v>844</v>
      </c>
      <c r="D381" s="202" t="s">
        <v>515</v>
      </c>
      <c r="E381" s="201" t="s">
        <v>891</v>
      </c>
      <c r="F381" s="286" t="n">
        <v>100</v>
      </c>
      <c r="G381" s="287" t="n">
        <v>600000</v>
      </c>
      <c r="I381" s="169"/>
    </row>
    <row r="382" customFormat="false" ht="25.5" hidden="false" customHeight="false" outlineLevel="0" collapsed="false">
      <c r="A382" s="199" t="s">
        <v>503</v>
      </c>
      <c r="B382" s="199"/>
      <c r="C382" s="202" t="s">
        <v>844</v>
      </c>
      <c r="D382" s="202" t="s">
        <v>515</v>
      </c>
      <c r="E382" s="201" t="s">
        <v>891</v>
      </c>
      <c r="F382" s="286" t="n">
        <v>200</v>
      </c>
      <c r="G382" s="287" t="n">
        <v>112200</v>
      </c>
      <c r="I382" s="169"/>
    </row>
    <row r="383" customFormat="false" ht="12.75" hidden="false" customHeight="false" outlineLevel="0" collapsed="false">
      <c r="A383" s="294" t="s">
        <v>505</v>
      </c>
      <c r="B383" s="294"/>
      <c r="C383" s="295" t="s">
        <v>844</v>
      </c>
      <c r="D383" s="295" t="s">
        <v>515</v>
      </c>
      <c r="E383" s="296" t="s">
        <v>891</v>
      </c>
      <c r="F383" s="310" t="n">
        <v>800</v>
      </c>
      <c r="G383" s="297" t="n">
        <v>500</v>
      </c>
      <c r="I383" s="169"/>
    </row>
    <row r="384" customFormat="false" ht="25.5" hidden="false" customHeight="false" outlineLevel="0" collapsed="false">
      <c r="A384" s="186" t="s">
        <v>900</v>
      </c>
      <c r="B384" s="186"/>
      <c r="C384" s="187" t="s">
        <v>541</v>
      </c>
      <c r="D384" s="298" t="s">
        <v>484</v>
      </c>
      <c r="E384" s="187"/>
      <c r="F384" s="187"/>
      <c r="G384" s="315" t="n">
        <f aca="false">G385</f>
        <v>55000</v>
      </c>
      <c r="I384" s="169"/>
    </row>
    <row r="385" customFormat="false" ht="25.5" hidden="false" customHeight="false" outlineLevel="0" collapsed="false">
      <c r="A385" s="283" t="s">
        <v>901</v>
      </c>
      <c r="B385" s="283"/>
      <c r="C385" s="284" t="s">
        <v>541</v>
      </c>
      <c r="D385" s="284" t="s">
        <v>483</v>
      </c>
      <c r="E385" s="299"/>
      <c r="F385" s="299"/>
      <c r="G385" s="285" t="n">
        <f aca="false">G386</f>
        <v>55000</v>
      </c>
      <c r="I385" s="169"/>
    </row>
    <row r="386" customFormat="false" ht="25.5" hidden="false" customHeight="false" outlineLevel="0" collapsed="false">
      <c r="A386" s="200" t="s">
        <v>516</v>
      </c>
      <c r="B386" s="200"/>
      <c r="C386" s="202" t="s">
        <v>541</v>
      </c>
      <c r="D386" s="202" t="s">
        <v>483</v>
      </c>
      <c r="E386" s="201" t="s">
        <v>517</v>
      </c>
      <c r="F386" s="290"/>
      <c r="G386" s="285" t="n">
        <f aca="false">G387</f>
        <v>55000</v>
      </c>
      <c r="I386" s="169"/>
    </row>
    <row r="387" customFormat="false" ht="51" hidden="false" customHeight="false" outlineLevel="0" collapsed="false">
      <c r="A387" s="203" t="s">
        <v>902</v>
      </c>
      <c r="B387" s="203"/>
      <c r="C387" s="202" t="s">
        <v>541</v>
      </c>
      <c r="D387" s="202" t="s">
        <v>483</v>
      </c>
      <c r="E387" s="201" t="s">
        <v>903</v>
      </c>
      <c r="F387" s="293"/>
      <c r="G387" s="285" t="n">
        <f aca="false">G388</f>
        <v>55000</v>
      </c>
      <c r="I387" s="169"/>
    </row>
    <row r="388" customFormat="false" ht="51" hidden="false" customHeight="false" outlineLevel="0" collapsed="false">
      <c r="A388" s="18" t="s">
        <v>904</v>
      </c>
      <c r="B388" s="18"/>
      <c r="C388" s="202" t="s">
        <v>541</v>
      </c>
      <c r="D388" s="202" t="s">
        <v>483</v>
      </c>
      <c r="E388" s="201" t="s">
        <v>905</v>
      </c>
      <c r="F388" s="293"/>
      <c r="G388" s="285" t="n">
        <f aca="false">G389</f>
        <v>55000</v>
      </c>
      <c r="I388" s="169"/>
    </row>
    <row r="389" customFormat="false" ht="12.75" hidden="false" customHeight="false" outlineLevel="0" collapsed="false">
      <c r="A389" s="350" t="s">
        <v>906</v>
      </c>
      <c r="B389" s="350"/>
      <c r="C389" s="202" t="s">
        <v>541</v>
      </c>
      <c r="D389" s="202" t="s">
        <v>483</v>
      </c>
      <c r="E389" s="201" t="s">
        <v>907</v>
      </c>
      <c r="F389" s="290"/>
      <c r="G389" s="285" t="n">
        <f aca="false">G390</f>
        <v>55000</v>
      </c>
      <c r="I389" s="169"/>
    </row>
    <row r="390" customFormat="false" ht="25.5" hidden="false" customHeight="false" outlineLevel="0" collapsed="false">
      <c r="A390" s="294" t="s">
        <v>908</v>
      </c>
      <c r="B390" s="294"/>
      <c r="C390" s="295" t="s">
        <v>541</v>
      </c>
      <c r="D390" s="295" t="s">
        <v>483</v>
      </c>
      <c r="E390" s="296" t="s">
        <v>907</v>
      </c>
      <c r="F390" s="295" t="s">
        <v>909</v>
      </c>
      <c r="G390" s="297" t="n">
        <v>55000</v>
      </c>
      <c r="I390" s="169"/>
    </row>
    <row r="391" customFormat="false" ht="12.75" hidden="false" customHeight="false" outlineLevel="0" collapsed="false">
      <c r="A391" s="336" t="s">
        <v>91</v>
      </c>
      <c r="B391" s="397" t="s">
        <v>90</v>
      </c>
      <c r="C391" s="398"/>
      <c r="D391" s="398"/>
      <c r="E391" s="399"/>
      <c r="F391" s="400"/>
      <c r="G391" s="401" t="n">
        <f aca="false">G392</f>
        <v>1005861</v>
      </c>
      <c r="I391" s="169"/>
    </row>
    <row r="392" customFormat="false" ht="25.5" hidden="false" customHeight="false" outlineLevel="0" collapsed="false">
      <c r="A392" s="311" t="s">
        <v>524</v>
      </c>
      <c r="B392" s="311"/>
      <c r="C392" s="402" t="s">
        <v>483</v>
      </c>
      <c r="D392" s="402" t="s">
        <v>515</v>
      </c>
      <c r="E392" s="312" t="s">
        <v>525</v>
      </c>
      <c r="F392" s="313"/>
      <c r="G392" s="403" t="n">
        <f aca="false">G393+G396</f>
        <v>1005861</v>
      </c>
      <c r="I392" s="169"/>
    </row>
    <row r="393" customFormat="false" ht="25.5" hidden="false" customHeight="false" outlineLevel="0" collapsed="false">
      <c r="A393" s="203" t="s">
        <v>526</v>
      </c>
      <c r="B393" s="203"/>
      <c r="C393" s="202" t="s">
        <v>483</v>
      </c>
      <c r="D393" s="202" t="s">
        <v>515</v>
      </c>
      <c r="E393" s="289" t="s">
        <v>527</v>
      </c>
      <c r="F393" s="202"/>
      <c r="G393" s="285" t="n">
        <f aca="false">G394</f>
        <v>631607</v>
      </c>
      <c r="I393" s="169"/>
    </row>
    <row r="394" customFormat="false" ht="25.5" hidden="false" customHeight="false" outlineLevel="0" collapsed="false">
      <c r="A394" s="286" t="s">
        <v>491</v>
      </c>
      <c r="B394" s="286"/>
      <c r="C394" s="202" t="s">
        <v>483</v>
      </c>
      <c r="D394" s="202" t="s">
        <v>515</v>
      </c>
      <c r="E394" s="201" t="s">
        <v>528</v>
      </c>
      <c r="F394" s="202"/>
      <c r="G394" s="285" t="n">
        <f aca="false">SUM(G395:G395)</f>
        <v>631607</v>
      </c>
      <c r="I394" s="169"/>
    </row>
    <row r="395" customFormat="false" ht="63.75" hidden="false" customHeight="false" outlineLevel="0" collapsed="false">
      <c r="A395" s="199" t="s">
        <v>493</v>
      </c>
      <c r="B395" s="199"/>
      <c r="C395" s="202" t="s">
        <v>483</v>
      </c>
      <c r="D395" s="202" t="s">
        <v>515</v>
      </c>
      <c r="E395" s="201" t="s">
        <v>528</v>
      </c>
      <c r="F395" s="202" t="n">
        <v>100</v>
      </c>
      <c r="G395" s="382" t="n">
        <f aca="false">601092+30515</f>
        <v>631607</v>
      </c>
      <c r="I395" s="169"/>
    </row>
    <row r="396" customFormat="false" ht="25.5" hidden="false" customHeight="false" outlineLevel="0" collapsed="false">
      <c r="A396" s="199" t="s">
        <v>529</v>
      </c>
      <c r="B396" s="199"/>
      <c r="C396" s="202" t="s">
        <v>483</v>
      </c>
      <c r="D396" s="202" t="s">
        <v>515</v>
      </c>
      <c r="E396" s="289" t="s">
        <v>530</v>
      </c>
      <c r="F396" s="202"/>
      <c r="G396" s="285" t="n">
        <f aca="false">G397</f>
        <v>374254</v>
      </c>
      <c r="I396" s="169"/>
    </row>
    <row r="397" customFormat="false" ht="25.5" hidden="false" customHeight="false" outlineLevel="0" collapsed="false">
      <c r="A397" s="286" t="s">
        <v>491</v>
      </c>
      <c r="B397" s="286"/>
      <c r="C397" s="202" t="s">
        <v>483</v>
      </c>
      <c r="D397" s="202" t="s">
        <v>515</v>
      </c>
      <c r="E397" s="201" t="s">
        <v>531</v>
      </c>
      <c r="F397" s="202"/>
      <c r="G397" s="285" t="n">
        <f aca="false">SUM(G398:G399)</f>
        <v>374254</v>
      </c>
      <c r="I397" s="169"/>
    </row>
    <row r="398" customFormat="false" ht="63.75" hidden="false" customHeight="false" outlineLevel="0" collapsed="false">
      <c r="A398" s="199" t="s">
        <v>493</v>
      </c>
      <c r="B398" s="199"/>
      <c r="C398" s="202" t="s">
        <v>483</v>
      </c>
      <c r="D398" s="202" t="s">
        <v>515</v>
      </c>
      <c r="E398" s="201" t="s">
        <v>531</v>
      </c>
      <c r="F398" s="202" t="n">
        <v>100</v>
      </c>
      <c r="G398" s="340" t="n">
        <f aca="false">325369+17931</f>
        <v>343300</v>
      </c>
      <c r="I398" s="169"/>
    </row>
    <row r="399" customFormat="false" ht="25.5" hidden="false" customHeight="false" outlineLevel="0" collapsed="false">
      <c r="A399" s="294" t="s">
        <v>503</v>
      </c>
      <c r="B399" s="294"/>
      <c r="C399" s="295" t="s">
        <v>483</v>
      </c>
      <c r="D399" s="295" t="s">
        <v>515</v>
      </c>
      <c r="E399" s="296" t="s">
        <v>531</v>
      </c>
      <c r="F399" s="295" t="n">
        <v>200</v>
      </c>
      <c r="G399" s="297" t="n">
        <v>30954</v>
      </c>
      <c r="I399" s="169"/>
    </row>
  </sheetData>
  <mergeCells count="2">
    <mergeCell ref="E3:G3"/>
    <mergeCell ref="A5:G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28"/>
    <col collapsed="false" customWidth="true" hidden="false" outlineLevel="0" max="2" min="2" style="169" width="5.13"/>
    <col collapsed="false" customWidth="true" hidden="false" outlineLevel="0" max="4" min="3" style="169" width="3.85"/>
    <col collapsed="false" customWidth="true" hidden="false" outlineLevel="0" max="5" min="5" style="169" width="14.7"/>
    <col collapsed="false" customWidth="true" hidden="false" outlineLevel="0" max="6" min="6" style="169" width="4.56"/>
    <col collapsed="false" customWidth="true" hidden="false" outlineLevel="0" max="7" min="7" style="170" width="14.7"/>
    <col collapsed="false" customWidth="true" hidden="false" outlineLevel="0" max="8" min="8" style="170" width="13.7"/>
    <col collapsed="false" customWidth="false" hidden="false" outlineLevel="0" max="257" min="9" style="404" width="9.14"/>
  </cols>
  <sheetData>
    <row r="1" customFormat="false" ht="12.75" hidden="false" customHeight="false" outlineLevel="0" collapsed="false">
      <c r="A1" s="171"/>
      <c r="B1" s="326"/>
      <c r="C1" s="327"/>
      <c r="D1" s="327"/>
      <c r="E1" s="327"/>
      <c r="F1" s="327"/>
      <c r="G1" s="173"/>
      <c r="H1" s="173" t="s">
        <v>931</v>
      </c>
    </row>
    <row r="2" customFormat="false" ht="12.75" hidden="false" customHeight="false" outlineLevel="0" collapsed="false">
      <c r="A2" s="171"/>
      <c r="B2" s="326"/>
      <c r="C2" s="327"/>
      <c r="D2" s="327"/>
      <c r="E2" s="327"/>
      <c r="F2" s="327"/>
      <c r="G2" s="174"/>
      <c r="H2" s="174" t="s">
        <v>1</v>
      </c>
    </row>
    <row r="3" customFormat="false" ht="12.75" hidden="false" customHeight="false" outlineLevel="0" collapsed="false">
      <c r="A3" s="171"/>
      <c r="B3" s="326"/>
      <c r="C3" s="327"/>
      <c r="D3" s="327"/>
      <c r="E3" s="405"/>
      <c r="F3" s="137" t="s">
        <v>156</v>
      </c>
      <c r="G3" s="137"/>
      <c r="H3" s="137"/>
    </row>
    <row r="4" customFormat="false" ht="12.75" hidden="false" customHeight="false" outlineLevel="0" collapsed="false">
      <c r="A4" s="175"/>
      <c r="B4" s="328"/>
      <c r="C4" s="327"/>
      <c r="D4" s="327"/>
      <c r="E4" s="327"/>
      <c r="F4" s="327"/>
      <c r="G4" s="329"/>
      <c r="H4" s="329"/>
    </row>
    <row r="5" customFormat="false" ht="12.75" hidden="false" customHeight="true" outlineLevel="0" collapsed="false">
      <c r="A5" s="176" t="s">
        <v>932</v>
      </c>
      <c r="B5" s="176"/>
      <c r="C5" s="176"/>
      <c r="D5" s="176"/>
      <c r="E5" s="176"/>
      <c r="F5" s="176"/>
      <c r="G5" s="176"/>
      <c r="H5" s="176"/>
    </row>
    <row r="6" customFormat="false" ht="12.75" hidden="false" customHeight="false" outlineLevel="0" collapsed="false">
      <c r="A6" s="177"/>
      <c r="B6" s="330"/>
      <c r="C6" s="330"/>
      <c r="D6" s="330"/>
      <c r="E6" s="330"/>
      <c r="F6" s="330"/>
      <c r="G6" s="178" t="s">
        <v>472</v>
      </c>
      <c r="H6" s="178" t="s">
        <v>472</v>
      </c>
    </row>
    <row r="7" customFormat="false" ht="22.5" hidden="false" customHeight="false" outlineLevel="0" collapsed="false">
      <c r="A7" s="181" t="s">
        <v>473</v>
      </c>
      <c r="B7" s="331" t="s">
        <v>926</v>
      </c>
      <c r="C7" s="331" t="s">
        <v>474</v>
      </c>
      <c r="D7" s="331" t="s">
        <v>475</v>
      </c>
      <c r="E7" s="331" t="s">
        <v>476</v>
      </c>
      <c r="F7" s="331" t="s">
        <v>477</v>
      </c>
      <c r="G7" s="182" t="s">
        <v>912</v>
      </c>
      <c r="H7" s="182" t="s">
        <v>913</v>
      </c>
    </row>
    <row r="8" customFormat="false" ht="12.75" hidden="false" customHeight="false" outlineLevel="0" collapsed="false">
      <c r="A8" s="181" t="s">
        <v>8</v>
      </c>
      <c r="B8" s="181"/>
      <c r="C8" s="181" t="s">
        <v>9</v>
      </c>
      <c r="D8" s="181" t="s">
        <v>10</v>
      </c>
      <c r="E8" s="181" t="s">
        <v>457</v>
      </c>
      <c r="F8" s="181" t="s">
        <v>479</v>
      </c>
      <c r="G8" s="182" t="s">
        <v>480</v>
      </c>
      <c r="H8" s="182" t="s">
        <v>480</v>
      </c>
    </row>
    <row r="9" customFormat="false" ht="12.75" hidden="false" customHeight="false" outlineLevel="0" collapsed="false">
      <c r="A9" s="183" t="s">
        <v>481</v>
      </c>
      <c r="B9" s="183"/>
      <c r="C9" s="184"/>
      <c r="D9" s="184"/>
      <c r="E9" s="184"/>
      <c r="F9" s="184"/>
      <c r="G9" s="282" t="n">
        <f aca="false">G10+G253+G341+G350</f>
        <v>416473929</v>
      </c>
      <c r="H9" s="282" t="n">
        <f aca="false">H10+H253+H341+H350</f>
        <v>373656895</v>
      </c>
    </row>
    <row r="10" customFormat="false" ht="12.75" hidden="false" customHeight="false" outlineLevel="0" collapsed="false">
      <c r="A10" s="336" t="s">
        <v>927</v>
      </c>
      <c r="B10" s="337" t="s">
        <v>11</v>
      </c>
      <c r="C10" s="124"/>
      <c r="D10" s="124"/>
      <c r="E10" s="124"/>
      <c r="F10" s="124"/>
      <c r="G10" s="338" t="n">
        <f aca="false">G11+G70+G76+G85+G113+G139+G206+G221+G227+G241</f>
        <v>364600573</v>
      </c>
      <c r="H10" s="338" t="n">
        <f aca="false">H11+H70+H76+H85+H113+H139+H206+H221+H227+H241</f>
        <v>317297128</v>
      </c>
    </row>
    <row r="11" customFormat="false" ht="12.75" hidden="false" customHeight="false" outlineLevel="0" collapsed="false">
      <c r="A11" s="186" t="s">
        <v>482</v>
      </c>
      <c r="B11" s="186"/>
      <c r="C11" s="187" t="s">
        <v>483</v>
      </c>
      <c r="D11" s="188" t="s">
        <v>484</v>
      </c>
      <c r="E11" s="187"/>
      <c r="F11" s="187"/>
      <c r="G11" s="189" t="n">
        <f aca="false">G12+G17+G27+G32</f>
        <v>35163626.77</v>
      </c>
      <c r="H11" s="189" t="n">
        <f aca="false">H12+H17+H27+H32</f>
        <v>34437601</v>
      </c>
    </row>
    <row r="12" customFormat="false" ht="51" hidden="false" customHeight="false" outlineLevel="0" collapsed="false">
      <c r="A12" s="283" t="s">
        <v>485</v>
      </c>
      <c r="B12" s="283"/>
      <c r="C12" s="284" t="s">
        <v>483</v>
      </c>
      <c r="D12" s="284" t="s">
        <v>486</v>
      </c>
      <c r="E12" s="284"/>
      <c r="F12" s="284"/>
      <c r="G12" s="285" t="n">
        <f aca="false">G13</f>
        <v>1239061</v>
      </c>
      <c r="H12" s="285" t="n">
        <f aca="false">H13</f>
        <v>1239061</v>
      </c>
    </row>
    <row r="13" customFormat="false" ht="25.5" hidden="false" customHeight="false" outlineLevel="0" collapsed="false">
      <c r="A13" s="199" t="s">
        <v>487</v>
      </c>
      <c r="B13" s="199"/>
      <c r="C13" s="202" t="s">
        <v>483</v>
      </c>
      <c r="D13" s="202" t="s">
        <v>486</v>
      </c>
      <c r="E13" s="202" t="s">
        <v>488</v>
      </c>
      <c r="F13" s="202"/>
      <c r="G13" s="285" t="n">
        <f aca="false">G14</f>
        <v>1239061</v>
      </c>
      <c r="H13" s="285" t="n">
        <f aca="false">H14</f>
        <v>1239061</v>
      </c>
    </row>
    <row r="14" customFormat="false" ht="12.75" hidden="false" customHeight="false" outlineLevel="0" collapsed="false">
      <c r="A14" s="199" t="s">
        <v>489</v>
      </c>
      <c r="B14" s="199"/>
      <c r="C14" s="202" t="s">
        <v>483</v>
      </c>
      <c r="D14" s="202" t="s">
        <v>486</v>
      </c>
      <c r="E14" s="202" t="s">
        <v>490</v>
      </c>
      <c r="F14" s="286"/>
      <c r="G14" s="285" t="n">
        <f aca="false">G15</f>
        <v>1239061</v>
      </c>
      <c r="H14" s="285" t="n">
        <f aca="false">H15</f>
        <v>1239061</v>
      </c>
    </row>
    <row r="15" customFormat="false" ht="38.25" hidden="false" customHeight="false" outlineLevel="0" collapsed="false">
      <c r="A15" s="286" t="s">
        <v>491</v>
      </c>
      <c r="B15" s="286"/>
      <c r="C15" s="202" t="s">
        <v>483</v>
      </c>
      <c r="D15" s="202" t="s">
        <v>486</v>
      </c>
      <c r="E15" s="202" t="s">
        <v>492</v>
      </c>
      <c r="F15" s="202"/>
      <c r="G15" s="285" t="n">
        <f aca="false">G16</f>
        <v>1239061</v>
      </c>
      <c r="H15" s="285" t="n">
        <f aca="false">H16</f>
        <v>1239061</v>
      </c>
    </row>
    <row r="16" customFormat="false" ht="89.25" hidden="false" customHeight="false" outlineLevel="0" collapsed="false">
      <c r="A16" s="199" t="s">
        <v>493</v>
      </c>
      <c r="B16" s="199"/>
      <c r="C16" s="202" t="s">
        <v>483</v>
      </c>
      <c r="D16" s="202" t="s">
        <v>486</v>
      </c>
      <c r="E16" s="202" t="s">
        <v>492</v>
      </c>
      <c r="F16" s="202" t="s">
        <v>494</v>
      </c>
      <c r="G16" s="287" t="n">
        <v>1239061</v>
      </c>
      <c r="H16" s="287" t="n">
        <v>1239061</v>
      </c>
    </row>
    <row r="17" customFormat="false" ht="76.5" hidden="false" customHeight="false" outlineLevel="0" collapsed="false">
      <c r="A17" s="283" t="s">
        <v>495</v>
      </c>
      <c r="B17" s="283"/>
      <c r="C17" s="284" t="s">
        <v>483</v>
      </c>
      <c r="D17" s="284" t="s">
        <v>496</v>
      </c>
      <c r="E17" s="284"/>
      <c r="F17" s="284"/>
      <c r="G17" s="285" t="n">
        <f aca="false">G18</f>
        <v>12257675</v>
      </c>
      <c r="H17" s="285" t="n">
        <f aca="false">H18</f>
        <v>12257675</v>
      </c>
    </row>
    <row r="18" customFormat="false" ht="25.5" hidden="false" customHeight="false" outlineLevel="0" collapsed="false">
      <c r="A18" s="199" t="s">
        <v>497</v>
      </c>
      <c r="B18" s="199"/>
      <c r="C18" s="202" t="s">
        <v>483</v>
      </c>
      <c r="D18" s="202" t="s">
        <v>496</v>
      </c>
      <c r="E18" s="202" t="s">
        <v>498</v>
      </c>
      <c r="F18" s="202"/>
      <c r="G18" s="285" t="n">
        <f aca="false">G19</f>
        <v>12257675</v>
      </c>
      <c r="H18" s="285" t="n">
        <f aca="false">H19</f>
        <v>12257675</v>
      </c>
    </row>
    <row r="19" customFormat="false" ht="25.5" hidden="false" customHeight="false" outlineLevel="0" collapsed="false">
      <c r="A19" s="199" t="s">
        <v>499</v>
      </c>
      <c r="B19" s="199"/>
      <c r="C19" s="202" t="s">
        <v>483</v>
      </c>
      <c r="D19" s="202" t="s">
        <v>496</v>
      </c>
      <c r="E19" s="202" t="s">
        <v>500</v>
      </c>
      <c r="F19" s="286"/>
      <c r="G19" s="285" t="n">
        <f aca="false">G20+G23</f>
        <v>12257675</v>
      </c>
      <c r="H19" s="285" t="n">
        <f aca="false">H20+H23</f>
        <v>12257675</v>
      </c>
    </row>
    <row r="20" customFormat="false" ht="63.75" hidden="false" customHeight="false" outlineLevel="0" collapsed="false">
      <c r="A20" s="199" t="s">
        <v>501</v>
      </c>
      <c r="B20" s="199"/>
      <c r="C20" s="288" t="s">
        <v>483</v>
      </c>
      <c r="D20" s="288" t="s">
        <v>496</v>
      </c>
      <c r="E20" s="202" t="s">
        <v>502</v>
      </c>
      <c r="F20" s="286"/>
      <c r="G20" s="285" t="n">
        <f aca="false">SUM(G21:G22)</f>
        <v>311000</v>
      </c>
      <c r="H20" s="285" t="n">
        <f aca="false">SUM(H21:H22)</f>
        <v>311000</v>
      </c>
    </row>
    <row r="21" customFormat="false" ht="89.25" hidden="false" customHeight="false" outlineLevel="0" collapsed="false">
      <c r="A21" s="199" t="s">
        <v>493</v>
      </c>
      <c r="B21" s="199"/>
      <c r="C21" s="288" t="s">
        <v>483</v>
      </c>
      <c r="D21" s="288" t="s">
        <v>496</v>
      </c>
      <c r="E21" s="202" t="s">
        <v>502</v>
      </c>
      <c r="F21" s="286" t="n">
        <v>100</v>
      </c>
      <c r="G21" s="287" t="n">
        <v>293000</v>
      </c>
      <c r="H21" s="287" t="n">
        <v>293000</v>
      </c>
    </row>
    <row r="22" customFormat="false" ht="38.25" hidden="false" customHeight="false" outlineLevel="0" collapsed="false">
      <c r="A22" s="199" t="s">
        <v>503</v>
      </c>
      <c r="B22" s="199"/>
      <c r="C22" s="288" t="s">
        <v>483</v>
      </c>
      <c r="D22" s="288" t="s">
        <v>496</v>
      </c>
      <c r="E22" s="202" t="s">
        <v>502</v>
      </c>
      <c r="F22" s="286" t="n">
        <v>200</v>
      </c>
      <c r="G22" s="287" t="n">
        <v>18000</v>
      </c>
      <c r="H22" s="287" t="n">
        <v>18000</v>
      </c>
    </row>
    <row r="23" customFormat="false" ht="38.25" hidden="false" customHeight="false" outlineLevel="0" collapsed="false">
      <c r="A23" s="286" t="s">
        <v>491</v>
      </c>
      <c r="B23" s="286"/>
      <c r="C23" s="202" t="s">
        <v>483</v>
      </c>
      <c r="D23" s="202" t="s">
        <v>496</v>
      </c>
      <c r="E23" s="202" t="s">
        <v>504</v>
      </c>
      <c r="F23" s="202"/>
      <c r="G23" s="285" t="n">
        <f aca="false">SUM(G24:G26)</f>
        <v>11946675</v>
      </c>
      <c r="H23" s="285" t="n">
        <f aca="false">SUM(H24:H26)</f>
        <v>11946675</v>
      </c>
    </row>
    <row r="24" customFormat="false" ht="89.25" hidden="false" customHeight="false" outlineLevel="0" collapsed="false">
      <c r="A24" s="199" t="s">
        <v>493</v>
      </c>
      <c r="B24" s="199"/>
      <c r="C24" s="202" t="s">
        <v>483</v>
      </c>
      <c r="D24" s="202" t="s">
        <v>496</v>
      </c>
      <c r="E24" s="202" t="s">
        <v>504</v>
      </c>
      <c r="F24" s="202" t="n">
        <v>100</v>
      </c>
      <c r="G24" s="287" t="n">
        <v>10668058</v>
      </c>
      <c r="H24" s="287" t="n">
        <v>10668058</v>
      </c>
    </row>
    <row r="25" customFormat="false" ht="38.25" hidden="false" customHeight="false" outlineLevel="0" collapsed="false">
      <c r="A25" s="199" t="s">
        <v>503</v>
      </c>
      <c r="B25" s="199"/>
      <c r="C25" s="202" t="s">
        <v>483</v>
      </c>
      <c r="D25" s="202" t="s">
        <v>496</v>
      </c>
      <c r="E25" s="202" t="s">
        <v>504</v>
      </c>
      <c r="F25" s="202" t="n">
        <v>200</v>
      </c>
      <c r="G25" s="287" t="n">
        <v>1145300</v>
      </c>
      <c r="H25" s="287" t="n">
        <v>1145300</v>
      </c>
    </row>
    <row r="26" customFormat="false" ht="12.75" hidden="false" customHeight="false" outlineLevel="0" collapsed="false">
      <c r="A26" s="199" t="s">
        <v>505</v>
      </c>
      <c r="B26" s="199"/>
      <c r="C26" s="202" t="s">
        <v>483</v>
      </c>
      <c r="D26" s="202" t="s">
        <v>496</v>
      </c>
      <c r="E26" s="202" t="s">
        <v>504</v>
      </c>
      <c r="F26" s="202" t="n">
        <v>800</v>
      </c>
      <c r="G26" s="287" t="n">
        <v>133317</v>
      </c>
      <c r="H26" s="287" t="n">
        <v>133317</v>
      </c>
    </row>
    <row r="27" customFormat="false" ht="12.75" hidden="false" customHeight="false" outlineLevel="0" collapsed="false">
      <c r="A27" s="283" t="s">
        <v>532</v>
      </c>
      <c r="B27" s="283"/>
      <c r="C27" s="284" t="s">
        <v>483</v>
      </c>
      <c r="D27" s="284" t="s">
        <v>533</v>
      </c>
      <c r="E27" s="284"/>
      <c r="F27" s="284"/>
      <c r="G27" s="285" t="n">
        <f aca="false">G28</f>
        <v>100000</v>
      </c>
      <c r="H27" s="285" t="n">
        <f aca="false">H28</f>
        <v>100000</v>
      </c>
    </row>
    <row r="28" customFormat="false" ht="25.5" hidden="false" customHeight="false" outlineLevel="0" collapsed="false">
      <c r="A28" s="199" t="s">
        <v>534</v>
      </c>
      <c r="B28" s="199"/>
      <c r="C28" s="202" t="s">
        <v>483</v>
      </c>
      <c r="D28" s="202" t="s">
        <v>533</v>
      </c>
      <c r="E28" s="202" t="s">
        <v>535</v>
      </c>
      <c r="F28" s="202"/>
      <c r="G28" s="285" t="n">
        <f aca="false">G29</f>
        <v>100000</v>
      </c>
      <c r="H28" s="285" t="n">
        <f aca="false">H29</f>
        <v>100000</v>
      </c>
    </row>
    <row r="29" customFormat="false" ht="12.75" hidden="false" customHeight="false" outlineLevel="0" collapsed="false">
      <c r="A29" s="199" t="s">
        <v>532</v>
      </c>
      <c r="B29" s="199"/>
      <c r="C29" s="202" t="s">
        <v>483</v>
      </c>
      <c r="D29" s="202" t="s">
        <v>533</v>
      </c>
      <c r="E29" s="202" t="s">
        <v>536</v>
      </c>
      <c r="F29" s="286"/>
      <c r="G29" s="285" t="n">
        <f aca="false">G30</f>
        <v>100000</v>
      </c>
      <c r="H29" s="285" t="n">
        <f aca="false">H30</f>
        <v>100000</v>
      </c>
    </row>
    <row r="30" customFormat="false" ht="25.5" hidden="false" customHeight="false" outlineLevel="0" collapsed="false">
      <c r="A30" s="286" t="s">
        <v>537</v>
      </c>
      <c r="B30" s="286"/>
      <c r="C30" s="202" t="s">
        <v>483</v>
      </c>
      <c r="D30" s="202" t="s">
        <v>533</v>
      </c>
      <c r="E30" s="202" t="s">
        <v>538</v>
      </c>
      <c r="F30" s="290"/>
      <c r="G30" s="285" t="n">
        <f aca="false">G31</f>
        <v>100000</v>
      </c>
      <c r="H30" s="285" t="n">
        <f aca="false">H31</f>
        <v>100000</v>
      </c>
    </row>
    <row r="31" customFormat="false" ht="12.75" hidden="false" customHeight="false" outlineLevel="0" collapsed="false">
      <c r="A31" s="199" t="s">
        <v>505</v>
      </c>
      <c r="B31" s="199"/>
      <c r="C31" s="202" t="s">
        <v>483</v>
      </c>
      <c r="D31" s="202" t="s">
        <v>533</v>
      </c>
      <c r="E31" s="202" t="s">
        <v>538</v>
      </c>
      <c r="F31" s="202" t="s">
        <v>539</v>
      </c>
      <c r="G31" s="287" t="n">
        <v>100000</v>
      </c>
      <c r="H31" s="287" t="n">
        <v>100000</v>
      </c>
    </row>
    <row r="32" customFormat="false" ht="25.5" hidden="false" customHeight="false" outlineLevel="0" collapsed="false">
      <c r="A32" s="283" t="s">
        <v>540</v>
      </c>
      <c r="B32" s="283"/>
      <c r="C32" s="284" t="s">
        <v>483</v>
      </c>
      <c r="D32" s="284" t="s">
        <v>541</v>
      </c>
      <c r="E32" s="284"/>
      <c r="F32" s="284"/>
      <c r="G32" s="285" t="n">
        <f aca="false">G33+G39+G48+G53+G57</f>
        <v>21566890.77</v>
      </c>
      <c r="H32" s="285" t="n">
        <f aca="false">H33+H39+H48+H53+H57</f>
        <v>20840865</v>
      </c>
    </row>
    <row r="33" customFormat="false" ht="89.25" hidden="false" customHeight="false" outlineLevel="0" collapsed="false">
      <c r="A33" s="204" t="s">
        <v>558</v>
      </c>
      <c r="B33" s="200"/>
      <c r="C33" s="202" t="s">
        <v>483</v>
      </c>
      <c r="D33" s="202" t="s">
        <v>541</v>
      </c>
      <c r="E33" s="201" t="s">
        <v>559</v>
      </c>
      <c r="F33" s="202"/>
      <c r="G33" s="285" t="n">
        <f aca="false">G34</f>
        <v>1470401</v>
      </c>
      <c r="H33" s="285" t="n">
        <f aca="false">H34</f>
        <v>1470401</v>
      </c>
    </row>
    <row r="34" customFormat="false" ht="51" hidden="false" customHeight="false" outlineLevel="0" collapsed="false">
      <c r="A34" s="283" t="s">
        <v>560</v>
      </c>
      <c r="B34" s="283"/>
      <c r="C34" s="202" t="s">
        <v>483</v>
      </c>
      <c r="D34" s="202" t="s">
        <v>541</v>
      </c>
      <c r="E34" s="201" t="s">
        <v>561</v>
      </c>
      <c r="F34" s="290"/>
      <c r="G34" s="285" t="n">
        <f aca="false">G35</f>
        <v>1470401</v>
      </c>
      <c r="H34" s="285" t="n">
        <f aca="false">H35</f>
        <v>1470401</v>
      </c>
    </row>
    <row r="35" customFormat="false" ht="63.75" hidden="false" customHeight="false" outlineLevel="0" collapsed="false">
      <c r="A35" s="291" t="s">
        <v>562</v>
      </c>
      <c r="B35" s="291"/>
      <c r="C35" s="202" t="s">
        <v>483</v>
      </c>
      <c r="D35" s="202" t="s">
        <v>541</v>
      </c>
      <c r="E35" s="201" t="s">
        <v>563</v>
      </c>
      <c r="F35" s="290"/>
      <c r="G35" s="285" t="n">
        <f aca="false">G36</f>
        <v>1470401</v>
      </c>
      <c r="H35" s="285" t="n">
        <f aca="false">H36</f>
        <v>1470401</v>
      </c>
    </row>
    <row r="36" customFormat="false" ht="25.5" hidden="false" customHeight="false" outlineLevel="0" collapsed="false">
      <c r="A36" s="286" t="s">
        <v>564</v>
      </c>
      <c r="B36" s="286"/>
      <c r="C36" s="202" t="s">
        <v>483</v>
      </c>
      <c r="D36" s="202" t="s">
        <v>541</v>
      </c>
      <c r="E36" s="201" t="s">
        <v>565</v>
      </c>
      <c r="F36" s="290"/>
      <c r="G36" s="285" t="n">
        <f aca="false">SUM(G37:G38)</f>
        <v>1470401</v>
      </c>
      <c r="H36" s="285" t="n">
        <f aca="false">SUM(H37:H38)</f>
        <v>1470401</v>
      </c>
    </row>
    <row r="37" customFormat="false" ht="38.25" hidden="false" customHeight="false" outlineLevel="0" collapsed="false">
      <c r="A37" s="199" t="s">
        <v>503</v>
      </c>
      <c r="B37" s="199"/>
      <c r="C37" s="202" t="s">
        <v>483</v>
      </c>
      <c r="D37" s="202" t="s">
        <v>541</v>
      </c>
      <c r="E37" s="201" t="s">
        <v>565</v>
      </c>
      <c r="F37" s="202" t="s">
        <v>523</v>
      </c>
      <c r="G37" s="287" t="n">
        <v>1432000</v>
      </c>
      <c r="H37" s="287" t="n">
        <v>1432000</v>
      </c>
    </row>
    <row r="38" customFormat="false" ht="12.75" hidden="false" customHeight="false" outlineLevel="0" collapsed="false">
      <c r="A38" s="199" t="s">
        <v>505</v>
      </c>
      <c r="B38" s="199"/>
      <c r="C38" s="202" t="s">
        <v>483</v>
      </c>
      <c r="D38" s="202" t="s">
        <v>541</v>
      </c>
      <c r="E38" s="201" t="s">
        <v>565</v>
      </c>
      <c r="F38" s="202" t="n">
        <v>800</v>
      </c>
      <c r="G38" s="287" t="n">
        <v>38401</v>
      </c>
      <c r="H38" s="287" t="n">
        <v>38401</v>
      </c>
    </row>
    <row r="39" customFormat="false" ht="76.5" hidden="false" customHeight="false" outlineLevel="0" collapsed="false">
      <c r="A39" s="200" t="s">
        <v>566</v>
      </c>
      <c r="B39" s="200"/>
      <c r="C39" s="202" t="s">
        <v>483</v>
      </c>
      <c r="D39" s="202" t="s">
        <v>541</v>
      </c>
      <c r="E39" s="202" t="s">
        <v>567</v>
      </c>
      <c r="F39" s="202"/>
      <c r="G39" s="285" t="n">
        <f aca="false">G40</f>
        <v>391000</v>
      </c>
      <c r="H39" s="285" t="n">
        <f aca="false">H40</f>
        <v>391000</v>
      </c>
    </row>
    <row r="40" customFormat="false" ht="114.75" hidden="false" customHeight="false" outlineLevel="0" collapsed="false">
      <c r="A40" s="203" t="s">
        <v>568</v>
      </c>
      <c r="B40" s="203"/>
      <c r="C40" s="202" t="s">
        <v>483</v>
      </c>
      <c r="D40" s="202" t="s">
        <v>541</v>
      </c>
      <c r="E40" s="202" t="s">
        <v>569</v>
      </c>
      <c r="F40" s="202"/>
      <c r="G40" s="285" t="n">
        <f aca="false">G41+G44</f>
        <v>391000</v>
      </c>
      <c r="H40" s="285" t="n">
        <f aca="false">H41+H44</f>
        <v>391000</v>
      </c>
    </row>
    <row r="41" customFormat="false" ht="51" hidden="false" customHeight="false" outlineLevel="0" collapsed="false">
      <c r="A41" s="235" t="s">
        <v>570</v>
      </c>
      <c r="B41" s="199"/>
      <c r="C41" s="202" t="s">
        <v>483</v>
      </c>
      <c r="D41" s="202" t="s">
        <v>541</v>
      </c>
      <c r="E41" s="232" t="s">
        <v>571</v>
      </c>
      <c r="F41" s="232"/>
      <c r="G41" s="285" t="n">
        <f aca="false">G42</f>
        <v>80000</v>
      </c>
      <c r="H41" s="285" t="n">
        <f aca="false">H42</f>
        <v>80000</v>
      </c>
    </row>
    <row r="42" customFormat="false" ht="48" hidden="false" customHeight="false" outlineLevel="0" collapsed="false">
      <c r="A42" s="292" t="s">
        <v>572</v>
      </c>
      <c r="B42" s="199"/>
      <c r="C42" s="202" t="s">
        <v>483</v>
      </c>
      <c r="D42" s="202" t="s">
        <v>541</v>
      </c>
      <c r="E42" s="232" t="s">
        <v>573</v>
      </c>
      <c r="F42" s="232"/>
      <c r="G42" s="285" t="n">
        <f aca="false">G43</f>
        <v>80000</v>
      </c>
      <c r="H42" s="285" t="n">
        <f aca="false">H43</f>
        <v>80000</v>
      </c>
    </row>
    <row r="43" customFormat="false" ht="38.25" hidden="false" customHeight="false" outlineLevel="0" collapsed="false">
      <c r="A43" s="235" t="s">
        <v>503</v>
      </c>
      <c r="B43" s="199"/>
      <c r="C43" s="202" t="s">
        <v>483</v>
      </c>
      <c r="D43" s="202" t="s">
        <v>541</v>
      </c>
      <c r="E43" s="232" t="s">
        <v>573</v>
      </c>
      <c r="F43" s="232" t="n">
        <v>200</v>
      </c>
      <c r="G43" s="285" t="n">
        <v>80000</v>
      </c>
      <c r="H43" s="285" t="n">
        <v>80000</v>
      </c>
    </row>
    <row r="44" customFormat="false" ht="51" hidden="false" customHeight="false" outlineLevel="0" collapsed="false">
      <c r="A44" s="199" t="s">
        <v>574</v>
      </c>
      <c r="B44" s="199"/>
      <c r="C44" s="202" t="s">
        <v>483</v>
      </c>
      <c r="D44" s="202" t="s">
        <v>541</v>
      </c>
      <c r="E44" s="202" t="s">
        <v>575</v>
      </c>
      <c r="F44" s="202"/>
      <c r="G44" s="285" t="n">
        <f aca="false">G45</f>
        <v>311000</v>
      </c>
      <c r="H44" s="285" t="n">
        <f aca="false">H45</f>
        <v>311000</v>
      </c>
    </row>
    <row r="45" customFormat="false" ht="76.5" hidden="false" customHeight="false" outlineLevel="0" collapsed="false">
      <c r="A45" s="199" t="s">
        <v>576</v>
      </c>
      <c r="B45" s="199"/>
      <c r="C45" s="202" t="s">
        <v>483</v>
      </c>
      <c r="D45" s="202" t="s">
        <v>541</v>
      </c>
      <c r="E45" s="202" t="s">
        <v>577</v>
      </c>
      <c r="F45" s="202"/>
      <c r="G45" s="285" t="n">
        <f aca="false">SUM(G46:G47)</f>
        <v>311000</v>
      </c>
      <c r="H45" s="285" t="n">
        <f aca="false">SUM(H46:H47)</f>
        <v>311000</v>
      </c>
    </row>
    <row r="46" customFormat="false" ht="86.25" hidden="false" customHeight="true" outlineLevel="0" collapsed="false">
      <c r="A46" s="199" t="s">
        <v>493</v>
      </c>
      <c r="B46" s="199"/>
      <c r="C46" s="202" t="s">
        <v>483</v>
      </c>
      <c r="D46" s="202" t="s">
        <v>541</v>
      </c>
      <c r="E46" s="202" t="s">
        <v>577</v>
      </c>
      <c r="F46" s="202" t="n">
        <v>100</v>
      </c>
      <c r="G46" s="287" t="n">
        <v>311000</v>
      </c>
      <c r="H46" s="287" t="n">
        <v>311000</v>
      </c>
    </row>
    <row r="47" customFormat="false" ht="38.25" hidden="false" customHeight="false" outlineLevel="0" collapsed="false">
      <c r="A47" s="199" t="s">
        <v>503</v>
      </c>
      <c r="B47" s="199"/>
      <c r="C47" s="202" t="s">
        <v>483</v>
      </c>
      <c r="D47" s="202" t="s">
        <v>541</v>
      </c>
      <c r="E47" s="202" t="s">
        <v>577</v>
      </c>
      <c r="F47" s="202" t="n">
        <v>200</v>
      </c>
      <c r="G47" s="287"/>
      <c r="H47" s="287"/>
    </row>
    <row r="48" customFormat="false" ht="76.5" hidden="false" customHeight="false" outlineLevel="0" collapsed="false">
      <c r="A48" s="200" t="s">
        <v>579</v>
      </c>
      <c r="B48" s="200"/>
      <c r="C48" s="202" t="s">
        <v>483</v>
      </c>
      <c r="D48" s="202" t="s">
        <v>541</v>
      </c>
      <c r="E48" s="202" t="s">
        <v>580</v>
      </c>
      <c r="F48" s="202"/>
      <c r="G48" s="285" t="n">
        <f aca="false">G49</f>
        <v>40000</v>
      </c>
      <c r="H48" s="285" t="n">
        <f aca="false">H49</f>
        <v>40000</v>
      </c>
    </row>
    <row r="49" customFormat="false" ht="89.25" hidden="false" customHeight="false" outlineLevel="0" collapsed="false">
      <c r="A49" s="203" t="s">
        <v>581</v>
      </c>
      <c r="B49" s="203"/>
      <c r="C49" s="202" t="s">
        <v>483</v>
      </c>
      <c r="D49" s="202" t="s">
        <v>541</v>
      </c>
      <c r="E49" s="202" t="s">
        <v>582</v>
      </c>
      <c r="F49" s="202"/>
      <c r="G49" s="285" t="n">
        <f aca="false">G50</f>
        <v>40000</v>
      </c>
      <c r="H49" s="285" t="n">
        <f aca="false">H50</f>
        <v>40000</v>
      </c>
    </row>
    <row r="50" customFormat="false" ht="38.25" hidden="false" customHeight="false" outlineLevel="0" collapsed="false">
      <c r="A50" s="199" t="s">
        <v>583</v>
      </c>
      <c r="B50" s="199"/>
      <c r="C50" s="202" t="s">
        <v>483</v>
      </c>
      <c r="D50" s="202" t="s">
        <v>541</v>
      </c>
      <c r="E50" s="202" t="s">
        <v>584</v>
      </c>
      <c r="F50" s="202"/>
      <c r="G50" s="285" t="n">
        <f aca="false">G51</f>
        <v>40000</v>
      </c>
      <c r="H50" s="285" t="n">
        <f aca="false">H51</f>
        <v>40000</v>
      </c>
    </row>
    <row r="51" customFormat="false" ht="51" hidden="false" customHeight="false" outlineLevel="0" collapsed="false">
      <c r="A51" s="199" t="s">
        <v>585</v>
      </c>
      <c r="B51" s="199"/>
      <c r="C51" s="202" t="s">
        <v>483</v>
      </c>
      <c r="D51" s="202" t="s">
        <v>541</v>
      </c>
      <c r="E51" s="202" t="s">
        <v>586</v>
      </c>
      <c r="F51" s="202"/>
      <c r="G51" s="285" t="n">
        <f aca="false">G52</f>
        <v>40000</v>
      </c>
      <c r="H51" s="285" t="n">
        <f aca="false">H52</f>
        <v>40000</v>
      </c>
    </row>
    <row r="52" customFormat="false" ht="38.25" hidden="false" customHeight="false" outlineLevel="0" collapsed="false">
      <c r="A52" s="199" t="s">
        <v>503</v>
      </c>
      <c r="B52" s="199"/>
      <c r="C52" s="202" t="s">
        <v>483</v>
      </c>
      <c r="D52" s="202" t="s">
        <v>541</v>
      </c>
      <c r="E52" s="202" t="s">
        <v>586</v>
      </c>
      <c r="F52" s="202" t="n">
        <v>200</v>
      </c>
      <c r="G52" s="287" t="n">
        <v>40000</v>
      </c>
      <c r="H52" s="287" t="n">
        <v>40000</v>
      </c>
    </row>
    <row r="53" customFormat="false" ht="38.25" hidden="false" customHeight="false" outlineLevel="0" collapsed="false">
      <c r="A53" s="199" t="s">
        <v>587</v>
      </c>
      <c r="B53" s="199"/>
      <c r="C53" s="202" t="s">
        <v>483</v>
      </c>
      <c r="D53" s="202" t="s">
        <v>541</v>
      </c>
      <c r="E53" s="201" t="s">
        <v>588</v>
      </c>
      <c r="F53" s="202"/>
      <c r="G53" s="285" t="n">
        <f aca="false">G54</f>
        <v>59936</v>
      </c>
      <c r="H53" s="285" t="n">
        <f aca="false">H54</f>
        <v>59936</v>
      </c>
    </row>
    <row r="54" customFormat="false" ht="25.5" hidden="false" customHeight="false" outlineLevel="0" collapsed="false">
      <c r="A54" s="203" t="s">
        <v>589</v>
      </c>
      <c r="B54" s="203"/>
      <c r="C54" s="202" t="s">
        <v>483</v>
      </c>
      <c r="D54" s="202" t="s">
        <v>541</v>
      </c>
      <c r="E54" s="201" t="s">
        <v>590</v>
      </c>
      <c r="F54" s="202"/>
      <c r="G54" s="285" t="n">
        <f aca="false">G55</f>
        <v>59936</v>
      </c>
      <c r="H54" s="285" t="n">
        <f aca="false">H55</f>
        <v>59936</v>
      </c>
    </row>
    <row r="55" customFormat="false" ht="38.25" hidden="false" customHeight="false" outlineLevel="0" collapsed="false">
      <c r="A55" s="286" t="s">
        <v>591</v>
      </c>
      <c r="B55" s="286"/>
      <c r="C55" s="202" t="s">
        <v>483</v>
      </c>
      <c r="D55" s="202" t="s">
        <v>541</v>
      </c>
      <c r="E55" s="201" t="s">
        <v>592</v>
      </c>
      <c r="F55" s="202"/>
      <c r="G55" s="285" t="n">
        <f aca="false">G56</f>
        <v>59936</v>
      </c>
      <c r="H55" s="285" t="n">
        <f aca="false">H56</f>
        <v>59936</v>
      </c>
    </row>
    <row r="56" customFormat="false" ht="12.75" hidden="false" customHeight="false" outlineLevel="0" collapsed="false">
      <c r="A56" s="199" t="s">
        <v>505</v>
      </c>
      <c r="B56" s="199"/>
      <c r="C56" s="202" t="s">
        <v>483</v>
      </c>
      <c r="D56" s="202" t="s">
        <v>541</v>
      </c>
      <c r="E56" s="201" t="s">
        <v>592</v>
      </c>
      <c r="F56" s="202" t="n">
        <v>800</v>
      </c>
      <c r="G56" s="287" t="n">
        <v>59936</v>
      </c>
      <c r="H56" s="287" t="n">
        <v>59936</v>
      </c>
    </row>
    <row r="57" customFormat="false" ht="38.25" hidden="false" customHeight="false" outlineLevel="0" collapsed="false">
      <c r="A57" s="200" t="s">
        <v>508</v>
      </c>
      <c r="B57" s="200"/>
      <c r="C57" s="202" t="s">
        <v>483</v>
      </c>
      <c r="D57" s="202" t="s">
        <v>541</v>
      </c>
      <c r="E57" s="201" t="s">
        <v>509</v>
      </c>
      <c r="F57" s="290"/>
      <c r="G57" s="285" t="n">
        <f aca="false">G58</f>
        <v>19605553.77</v>
      </c>
      <c r="H57" s="285" t="n">
        <f aca="false">H58</f>
        <v>18879528</v>
      </c>
    </row>
    <row r="58" customFormat="false" ht="25.5" hidden="false" customHeight="false" outlineLevel="0" collapsed="false">
      <c r="A58" s="203" t="s">
        <v>510</v>
      </c>
      <c r="B58" s="203"/>
      <c r="C58" s="202" t="s">
        <v>483</v>
      </c>
      <c r="D58" s="202" t="s">
        <v>541</v>
      </c>
      <c r="E58" s="289" t="s">
        <v>511</v>
      </c>
      <c r="F58" s="293"/>
      <c r="G58" s="285" t="n">
        <f aca="false">G59+G63+G65+G67</f>
        <v>19605553.77</v>
      </c>
      <c r="H58" s="285" t="n">
        <f aca="false">H59+H63+H65+H67</f>
        <v>18879528</v>
      </c>
    </row>
    <row r="59" customFormat="false" ht="38.25" hidden="false" customHeight="false" outlineLevel="0" collapsed="false">
      <c r="A59" s="286" t="s">
        <v>593</v>
      </c>
      <c r="B59" s="286"/>
      <c r="C59" s="202" t="s">
        <v>483</v>
      </c>
      <c r="D59" s="202" t="s">
        <v>541</v>
      </c>
      <c r="E59" s="201" t="s">
        <v>594</v>
      </c>
      <c r="F59" s="290"/>
      <c r="G59" s="285" t="n">
        <f aca="false">SUM(G60:G62)</f>
        <v>18234885</v>
      </c>
      <c r="H59" s="285" t="n">
        <f aca="false">SUM(H60:H62)</f>
        <v>18234885</v>
      </c>
    </row>
    <row r="60" customFormat="false" ht="89.25" hidden="false" customHeight="false" outlineLevel="0" collapsed="false">
      <c r="A60" s="199" t="s">
        <v>493</v>
      </c>
      <c r="B60" s="199"/>
      <c r="C60" s="202" t="s">
        <v>483</v>
      </c>
      <c r="D60" s="202" t="s">
        <v>541</v>
      </c>
      <c r="E60" s="201" t="s">
        <v>594</v>
      </c>
      <c r="F60" s="202" t="s">
        <v>494</v>
      </c>
      <c r="G60" s="287" t="n">
        <v>17647492</v>
      </c>
      <c r="H60" s="287" t="n">
        <v>17647492</v>
      </c>
    </row>
    <row r="61" customFormat="false" ht="38.25" hidden="false" customHeight="false" outlineLevel="0" collapsed="false">
      <c r="A61" s="199" t="s">
        <v>503</v>
      </c>
      <c r="B61" s="199"/>
      <c r="C61" s="202" t="s">
        <v>483</v>
      </c>
      <c r="D61" s="202" t="s">
        <v>541</v>
      </c>
      <c r="E61" s="201" t="s">
        <v>594</v>
      </c>
      <c r="F61" s="202" t="s">
        <v>523</v>
      </c>
      <c r="G61" s="287" t="n">
        <v>549900</v>
      </c>
      <c r="H61" s="287" t="n">
        <v>549900</v>
      </c>
    </row>
    <row r="62" customFormat="false" ht="12.75" hidden="false" customHeight="false" outlineLevel="0" collapsed="false">
      <c r="A62" s="199" t="s">
        <v>505</v>
      </c>
      <c r="B62" s="199"/>
      <c r="C62" s="202" t="s">
        <v>483</v>
      </c>
      <c r="D62" s="202" t="s">
        <v>541</v>
      </c>
      <c r="E62" s="201" t="s">
        <v>594</v>
      </c>
      <c r="F62" s="202" t="s">
        <v>539</v>
      </c>
      <c r="G62" s="287" t="n">
        <v>37493</v>
      </c>
      <c r="H62" s="287" t="n">
        <v>37493</v>
      </c>
    </row>
    <row r="63" customFormat="false" ht="38.25" hidden="false" customHeight="false" outlineLevel="0" collapsed="false">
      <c r="A63" s="286" t="s">
        <v>591</v>
      </c>
      <c r="B63" s="199"/>
      <c r="C63" s="202" t="s">
        <v>483</v>
      </c>
      <c r="D63" s="202" t="s">
        <v>541</v>
      </c>
      <c r="E63" s="201" t="s">
        <v>595</v>
      </c>
      <c r="F63" s="202"/>
      <c r="G63" s="287" t="n">
        <f aca="false">G64</f>
        <v>965168.77</v>
      </c>
      <c r="H63" s="287" t="n">
        <f aca="false">H64</f>
        <v>239143</v>
      </c>
    </row>
    <row r="64" customFormat="false" ht="12.75" hidden="false" customHeight="false" outlineLevel="0" collapsed="false">
      <c r="A64" s="199" t="s">
        <v>505</v>
      </c>
      <c r="B64" s="199"/>
      <c r="C64" s="202" t="s">
        <v>483</v>
      </c>
      <c r="D64" s="202" t="s">
        <v>541</v>
      </c>
      <c r="E64" s="201" t="s">
        <v>595</v>
      </c>
      <c r="F64" s="202" t="n">
        <v>800</v>
      </c>
      <c r="G64" s="287" t="n">
        <v>965168.77</v>
      </c>
      <c r="H64" s="287" t="n">
        <v>239143</v>
      </c>
    </row>
    <row r="65" customFormat="false" ht="38.25" hidden="false" customHeight="false" outlineLevel="0" collapsed="false">
      <c r="A65" s="286" t="s">
        <v>597</v>
      </c>
      <c r="B65" s="286"/>
      <c r="C65" s="202" t="s">
        <v>483</v>
      </c>
      <c r="D65" s="202" t="s">
        <v>541</v>
      </c>
      <c r="E65" s="201" t="s">
        <v>598</v>
      </c>
      <c r="F65" s="290"/>
      <c r="G65" s="285" t="n">
        <f aca="false">G66</f>
        <v>250000</v>
      </c>
      <c r="H65" s="285" t="n">
        <f aca="false">H66</f>
        <v>250000</v>
      </c>
    </row>
    <row r="66" customFormat="false" ht="38.25" hidden="false" customHeight="false" outlineLevel="0" collapsed="false">
      <c r="A66" s="199" t="s">
        <v>503</v>
      </c>
      <c r="B66" s="199"/>
      <c r="C66" s="202" t="s">
        <v>483</v>
      </c>
      <c r="D66" s="202" t="s">
        <v>541</v>
      </c>
      <c r="E66" s="201" t="s">
        <v>598</v>
      </c>
      <c r="F66" s="201" t="n">
        <v>200</v>
      </c>
      <c r="G66" s="287" t="n">
        <v>250000</v>
      </c>
      <c r="H66" s="287" t="n">
        <v>250000</v>
      </c>
    </row>
    <row r="67" customFormat="false" ht="89.25" hidden="false" customHeight="false" outlineLevel="0" collapsed="false">
      <c r="A67" s="215" t="s">
        <v>599</v>
      </c>
      <c r="B67" s="215"/>
      <c r="C67" s="202" t="s">
        <v>483</v>
      </c>
      <c r="D67" s="202" t="s">
        <v>541</v>
      </c>
      <c r="E67" s="201" t="s">
        <v>600</v>
      </c>
      <c r="F67" s="201"/>
      <c r="G67" s="285" t="n">
        <f aca="false">SUM(G68:G69)</f>
        <v>155500</v>
      </c>
      <c r="H67" s="285" t="n">
        <f aca="false">SUM(H68:H69)</f>
        <v>155500</v>
      </c>
    </row>
    <row r="68" customFormat="false" ht="89.25" hidden="false" customHeight="false" outlineLevel="0" collapsed="false">
      <c r="A68" s="199" t="s">
        <v>493</v>
      </c>
      <c r="B68" s="199"/>
      <c r="C68" s="202" t="s">
        <v>483</v>
      </c>
      <c r="D68" s="202" t="s">
        <v>541</v>
      </c>
      <c r="E68" s="201" t="s">
        <v>600</v>
      </c>
      <c r="F68" s="201" t="n">
        <v>100</v>
      </c>
      <c r="G68" s="287" t="n">
        <v>125500</v>
      </c>
      <c r="H68" s="287" t="n">
        <v>125500</v>
      </c>
    </row>
    <row r="69" customFormat="false" ht="38.25" hidden="false" customHeight="false" outlineLevel="0" collapsed="false">
      <c r="A69" s="294" t="s">
        <v>503</v>
      </c>
      <c r="B69" s="294"/>
      <c r="C69" s="295" t="s">
        <v>483</v>
      </c>
      <c r="D69" s="295" t="s">
        <v>541</v>
      </c>
      <c r="E69" s="296" t="s">
        <v>600</v>
      </c>
      <c r="F69" s="296" t="n">
        <v>200</v>
      </c>
      <c r="G69" s="297" t="n">
        <v>30000</v>
      </c>
      <c r="H69" s="297" t="n">
        <v>30000</v>
      </c>
    </row>
    <row r="70" customFormat="false" ht="12.75" hidden="false" customHeight="false" outlineLevel="0" collapsed="false">
      <c r="A70" s="186" t="s">
        <v>603</v>
      </c>
      <c r="B70" s="186"/>
      <c r="C70" s="187" t="s">
        <v>486</v>
      </c>
      <c r="D70" s="298" t="s">
        <v>484</v>
      </c>
      <c r="E70" s="187"/>
      <c r="F70" s="187"/>
      <c r="G70" s="189" t="n">
        <f aca="false">G71</f>
        <v>7200</v>
      </c>
      <c r="H70" s="189" t="n">
        <f aca="false">H71</f>
        <v>7200</v>
      </c>
    </row>
    <row r="71" customFormat="false" ht="25.5" hidden="false" customHeight="false" outlineLevel="0" collapsed="false">
      <c r="A71" s="283" t="s">
        <v>604</v>
      </c>
      <c r="B71" s="283"/>
      <c r="C71" s="284" t="s">
        <v>486</v>
      </c>
      <c r="D71" s="284" t="s">
        <v>496</v>
      </c>
      <c r="E71" s="299"/>
      <c r="F71" s="299"/>
      <c r="G71" s="285" t="n">
        <f aca="false">G72</f>
        <v>7200</v>
      </c>
      <c r="H71" s="285" t="n">
        <f aca="false">H72</f>
        <v>7200</v>
      </c>
    </row>
    <row r="72" customFormat="false" ht="38.25" hidden="false" customHeight="false" outlineLevel="0" collapsed="false">
      <c r="A72" s="199" t="s">
        <v>587</v>
      </c>
      <c r="B72" s="199"/>
      <c r="C72" s="202" t="s">
        <v>486</v>
      </c>
      <c r="D72" s="202" t="s">
        <v>496</v>
      </c>
      <c r="E72" s="201" t="s">
        <v>588</v>
      </c>
      <c r="F72" s="290"/>
      <c r="G72" s="285" t="n">
        <f aca="false">G73</f>
        <v>7200</v>
      </c>
      <c r="H72" s="285" t="n">
        <f aca="false">H73</f>
        <v>7200</v>
      </c>
    </row>
    <row r="73" customFormat="false" ht="25.5" hidden="false" customHeight="false" outlineLevel="0" collapsed="false">
      <c r="A73" s="199" t="s">
        <v>589</v>
      </c>
      <c r="B73" s="199"/>
      <c r="C73" s="202" t="s">
        <v>486</v>
      </c>
      <c r="D73" s="202" t="s">
        <v>496</v>
      </c>
      <c r="E73" s="201" t="s">
        <v>590</v>
      </c>
      <c r="F73" s="290"/>
      <c r="G73" s="285" t="n">
        <f aca="false">G74</f>
        <v>7200</v>
      </c>
      <c r="H73" s="285" t="n">
        <f aca="false">H74</f>
        <v>7200</v>
      </c>
    </row>
    <row r="74" customFormat="false" ht="38.25" hidden="false" customHeight="false" outlineLevel="0" collapsed="false">
      <c r="A74" s="300" t="s">
        <v>605</v>
      </c>
      <c r="B74" s="300"/>
      <c r="C74" s="202" t="s">
        <v>486</v>
      </c>
      <c r="D74" s="202" t="s">
        <v>496</v>
      </c>
      <c r="E74" s="201" t="s">
        <v>606</v>
      </c>
      <c r="F74" s="293"/>
      <c r="G74" s="285" t="n">
        <f aca="false">G75</f>
        <v>7200</v>
      </c>
      <c r="H74" s="285" t="n">
        <f aca="false">H75</f>
        <v>7200</v>
      </c>
    </row>
    <row r="75" customFormat="false" ht="38.25" hidden="false" customHeight="false" outlineLevel="0" collapsed="false">
      <c r="A75" s="294" t="s">
        <v>607</v>
      </c>
      <c r="B75" s="294"/>
      <c r="C75" s="295" t="s">
        <v>486</v>
      </c>
      <c r="D75" s="295" t="s">
        <v>496</v>
      </c>
      <c r="E75" s="296" t="s">
        <v>606</v>
      </c>
      <c r="F75" s="295" t="n">
        <v>200</v>
      </c>
      <c r="G75" s="297" t="n">
        <v>7200</v>
      </c>
      <c r="H75" s="297" t="n">
        <v>7200</v>
      </c>
    </row>
    <row r="76" customFormat="false" ht="38.25" hidden="false" customHeight="false" outlineLevel="0" collapsed="false">
      <c r="A76" s="186" t="s">
        <v>608</v>
      </c>
      <c r="B76" s="186"/>
      <c r="C76" s="187" t="s">
        <v>609</v>
      </c>
      <c r="D76" s="298" t="s">
        <v>484</v>
      </c>
      <c r="E76" s="187"/>
      <c r="F76" s="187"/>
      <c r="G76" s="189" t="n">
        <f aca="false">G77</f>
        <v>2115824</v>
      </c>
      <c r="H76" s="189" t="n">
        <f aca="false">H77</f>
        <v>2115824</v>
      </c>
    </row>
    <row r="77" customFormat="false" ht="51" hidden="false" customHeight="false" outlineLevel="0" collapsed="false">
      <c r="A77" s="283" t="s">
        <v>610</v>
      </c>
      <c r="B77" s="283"/>
      <c r="C77" s="284" t="s">
        <v>609</v>
      </c>
      <c r="D77" s="284" t="n">
        <v>10</v>
      </c>
      <c r="E77" s="284"/>
      <c r="F77" s="284"/>
      <c r="G77" s="285" t="n">
        <f aca="false">G78</f>
        <v>2115824</v>
      </c>
      <c r="H77" s="285" t="n">
        <f aca="false">H78</f>
        <v>2115824</v>
      </c>
    </row>
    <row r="78" customFormat="false" ht="76.5" hidden="false" customHeight="false" outlineLevel="0" collapsed="false">
      <c r="A78" s="200" t="s">
        <v>611</v>
      </c>
      <c r="B78" s="200"/>
      <c r="C78" s="202" t="s">
        <v>609</v>
      </c>
      <c r="D78" s="202" t="n">
        <v>10</v>
      </c>
      <c r="E78" s="201" t="s">
        <v>612</v>
      </c>
      <c r="F78" s="202"/>
      <c r="G78" s="285" t="n">
        <f aca="false">G79</f>
        <v>2115824</v>
      </c>
      <c r="H78" s="285" t="n">
        <f aca="false">H79</f>
        <v>2115824</v>
      </c>
    </row>
    <row r="79" customFormat="false" ht="127.5" hidden="false" customHeight="false" outlineLevel="0" collapsed="false">
      <c r="A79" s="203" t="s">
        <v>613</v>
      </c>
      <c r="B79" s="203"/>
      <c r="C79" s="202" t="s">
        <v>609</v>
      </c>
      <c r="D79" s="202" t="n">
        <v>10</v>
      </c>
      <c r="E79" s="201" t="s">
        <v>614</v>
      </c>
      <c r="F79" s="202"/>
      <c r="G79" s="285" t="n">
        <f aca="false">G80</f>
        <v>2115824</v>
      </c>
      <c r="H79" s="285" t="n">
        <f aca="false">H80</f>
        <v>2115824</v>
      </c>
    </row>
    <row r="80" customFormat="false" ht="102" hidden="false" customHeight="false" outlineLevel="0" collapsed="false">
      <c r="A80" s="33" t="s">
        <v>615</v>
      </c>
      <c r="B80" s="33"/>
      <c r="C80" s="202" t="s">
        <v>609</v>
      </c>
      <c r="D80" s="202" t="n">
        <v>10</v>
      </c>
      <c r="E80" s="201" t="s">
        <v>616</v>
      </c>
      <c r="F80" s="202"/>
      <c r="G80" s="285" t="n">
        <f aca="false">G81</f>
        <v>2115824</v>
      </c>
      <c r="H80" s="285" t="n">
        <f aca="false">H81</f>
        <v>2115824</v>
      </c>
    </row>
    <row r="81" customFormat="false" ht="38.25" hidden="false" customHeight="false" outlineLevel="0" collapsed="false">
      <c r="A81" s="286" t="s">
        <v>593</v>
      </c>
      <c r="B81" s="286"/>
      <c r="C81" s="202" t="s">
        <v>609</v>
      </c>
      <c r="D81" s="202" t="n">
        <v>10</v>
      </c>
      <c r="E81" s="201" t="s">
        <v>617</v>
      </c>
      <c r="F81" s="202"/>
      <c r="G81" s="285" t="n">
        <f aca="false">SUM(G82:G84)</f>
        <v>2115824</v>
      </c>
      <c r="H81" s="285" t="n">
        <f aca="false">SUM(H82:H84)</f>
        <v>2115824</v>
      </c>
    </row>
    <row r="82" customFormat="false" ht="89.25" hidden="false" customHeight="false" outlineLevel="0" collapsed="false">
      <c r="A82" s="199" t="s">
        <v>493</v>
      </c>
      <c r="B82" s="199"/>
      <c r="C82" s="202" t="s">
        <v>609</v>
      </c>
      <c r="D82" s="202" t="n">
        <v>10</v>
      </c>
      <c r="E82" s="201" t="s">
        <v>617</v>
      </c>
      <c r="F82" s="202" t="s">
        <v>494</v>
      </c>
      <c r="G82" s="287" t="n">
        <v>1882566</v>
      </c>
      <c r="H82" s="287" t="n">
        <v>1882566</v>
      </c>
    </row>
    <row r="83" customFormat="false" ht="38.25" hidden="false" customHeight="false" outlineLevel="0" collapsed="false">
      <c r="A83" s="199" t="s">
        <v>503</v>
      </c>
      <c r="B83" s="199"/>
      <c r="C83" s="202" t="s">
        <v>609</v>
      </c>
      <c r="D83" s="202" t="n">
        <v>10</v>
      </c>
      <c r="E83" s="201" t="s">
        <v>617</v>
      </c>
      <c r="F83" s="202" t="s">
        <v>523</v>
      </c>
      <c r="G83" s="287" t="n">
        <v>232058</v>
      </c>
      <c r="H83" s="287" t="n">
        <v>232058</v>
      </c>
    </row>
    <row r="84" customFormat="false" ht="12.75" hidden="false" customHeight="false" outlineLevel="0" collapsed="false">
      <c r="A84" s="294" t="s">
        <v>505</v>
      </c>
      <c r="B84" s="294"/>
      <c r="C84" s="295" t="s">
        <v>609</v>
      </c>
      <c r="D84" s="295" t="n">
        <v>10</v>
      </c>
      <c r="E84" s="296" t="s">
        <v>617</v>
      </c>
      <c r="F84" s="295" t="s">
        <v>539</v>
      </c>
      <c r="G84" s="297" t="n">
        <v>1200</v>
      </c>
      <c r="H84" s="297" t="n">
        <v>1200</v>
      </c>
    </row>
    <row r="85" customFormat="false" ht="12.75" hidden="false" customHeight="false" outlineLevel="0" collapsed="false">
      <c r="A85" s="186" t="s">
        <v>620</v>
      </c>
      <c r="B85" s="186"/>
      <c r="C85" s="187" t="s">
        <v>496</v>
      </c>
      <c r="D85" s="298" t="s">
        <v>484</v>
      </c>
      <c r="E85" s="187"/>
      <c r="F85" s="187"/>
      <c r="G85" s="189" t="n">
        <f aca="false">G86+G92+G108</f>
        <v>3088480</v>
      </c>
      <c r="H85" s="189" t="n">
        <f aca="false">H86+H92+H108</f>
        <v>3088480</v>
      </c>
    </row>
    <row r="86" customFormat="false" ht="12.75" hidden="false" customHeight="false" outlineLevel="0" collapsed="false">
      <c r="A86" s="283" t="s">
        <v>621</v>
      </c>
      <c r="B86" s="283"/>
      <c r="C86" s="284" t="s">
        <v>496</v>
      </c>
      <c r="D86" s="284" t="s">
        <v>483</v>
      </c>
      <c r="E86" s="284"/>
      <c r="F86" s="284"/>
      <c r="G86" s="285" t="n">
        <f aca="false">G87</f>
        <v>80942</v>
      </c>
      <c r="H86" s="285" t="n">
        <f aca="false">H87</f>
        <v>80942</v>
      </c>
    </row>
    <row r="87" customFormat="false" ht="51" hidden="false" customHeight="false" outlineLevel="0" collapsed="false">
      <c r="A87" s="200" t="s">
        <v>622</v>
      </c>
      <c r="B87" s="200"/>
      <c r="C87" s="202" t="s">
        <v>496</v>
      </c>
      <c r="D87" s="202" t="s">
        <v>483</v>
      </c>
      <c r="E87" s="201" t="s">
        <v>623</v>
      </c>
      <c r="F87" s="202"/>
      <c r="G87" s="285" t="n">
        <f aca="false">G88</f>
        <v>80942</v>
      </c>
      <c r="H87" s="285" t="n">
        <f aca="false">H88</f>
        <v>80942</v>
      </c>
    </row>
    <row r="88" customFormat="false" ht="76.5" hidden="false" customHeight="false" outlineLevel="0" collapsed="false">
      <c r="A88" s="203" t="s">
        <v>624</v>
      </c>
      <c r="B88" s="203"/>
      <c r="C88" s="202" t="s">
        <v>496</v>
      </c>
      <c r="D88" s="202" t="s">
        <v>483</v>
      </c>
      <c r="E88" s="201" t="s">
        <v>625</v>
      </c>
      <c r="F88" s="202"/>
      <c r="G88" s="285" t="n">
        <f aca="false">G89</f>
        <v>80942</v>
      </c>
      <c r="H88" s="285" t="n">
        <f aca="false">H89</f>
        <v>80942</v>
      </c>
    </row>
    <row r="89" customFormat="false" ht="63.75" hidden="false" customHeight="false" outlineLevel="0" collapsed="false">
      <c r="A89" s="291" t="s">
        <v>626</v>
      </c>
      <c r="B89" s="291"/>
      <c r="C89" s="202" t="s">
        <v>496</v>
      </c>
      <c r="D89" s="202" t="s">
        <v>483</v>
      </c>
      <c r="E89" s="201" t="s">
        <v>627</v>
      </c>
      <c r="F89" s="202"/>
      <c r="G89" s="285" t="n">
        <f aca="false">G90</f>
        <v>80942</v>
      </c>
      <c r="H89" s="285" t="n">
        <f aca="false">H90</f>
        <v>80942</v>
      </c>
    </row>
    <row r="90" customFormat="false" ht="25.5" hidden="false" customHeight="false" outlineLevel="0" collapsed="false">
      <c r="A90" s="199" t="s">
        <v>628</v>
      </c>
      <c r="B90" s="199"/>
      <c r="C90" s="202" t="s">
        <v>496</v>
      </c>
      <c r="D90" s="202" t="s">
        <v>483</v>
      </c>
      <c r="E90" s="201" t="s">
        <v>629</v>
      </c>
      <c r="F90" s="202"/>
      <c r="G90" s="285" t="n">
        <f aca="false">G91</f>
        <v>80942</v>
      </c>
      <c r="H90" s="285" t="n">
        <f aca="false">H91</f>
        <v>80942</v>
      </c>
    </row>
    <row r="91" customFormat="false" ht="51" hidden="false" customHeight="false" outlineLevel="0" collapsed="false">
      <c r="A91" s="199" t="s">
        <v>550</v>
      </c>
      <c r="B91" s="199"/>
      <c r="C91" s="202" t="s">
        <v>496</v>
      </c>
      <c r="D91" s="202" t="s">
        <v>483</v>
      </c>
      <c r="E91" s="201" t="s">
        <v>629</v>
      </c>
      <c r="F91" s="202" t="n">
        <v>600</v>
      </c>
      <c r="G91" s="287" t="n">
        <v>80942</v>
      </c>
      <c r="H91" s="287" t="n">
        <v>80942</v>
      </c>
    </row>
    <row r="92" customFormat="false" ht="25.5" hidden="false" customHeight="false" outlineLevel="0" collapsed="false">
      <c r="A92" s="283" t="s">
        <v>636</v>
      </c>
      <c r="B92" s="283"/>
      <c r="C92" s="284" t="s">
        <v>496</v>
      </c>
      <c r="D92" s="284" t="s">
        <v>637</v>
      </c>
      <c r="E92" s="299"/>
      <c r="F92" s="299"/>
      <c r="G92" s="285" t="n">
        <f aca="false">G93</f>
        <v>2987538</v>
      </c>
      <c r="H92" s="285" t="n">
        <f aca="false">H93</f>
        <v>2987538</v>
      </c>
    </row>
    <row r="93" customFormat="false" ht="89.25" hidden="false" customHeight="false" outlineLevel="0" collapsed="false">
      <c r="A93" s="200" t="s">
        <v>638</v>
      </c>
      <c r="B93" s="200"/>
      <c r="C93" s="202" t="s">
        <v>496</v>
      </c>
      <c r="D93" s="202" t="s">
        <v>637</v>
      </c>
      <c r="E93" s="201" t="s">
        <v>639</v>
      </c>
      <c r="F93" s="290"/>
      <c r="G93" s="285" t="n">
        <f aca="false">G94+G104</f>
        <v>2987538</v>
      </c>
      <c r="H93" s="285" t="n">
        <f aca="false">H94+H104</f>
        <v>2987538</v>
      </c>
    </row>
    <row r="94" customFormat="false" ht="114.75" hidden="false" customHeight="false" outlineLevel="0" collapsed="false">
      <c r="A94" s="203" t="s">
        <v>640</v>
      </c>
      <c r="B94" s="203"/>
      <c r="C94" s="202" t="s">
        <v>496</v>
      </c>
      <c r="D94" s="202" t="s">
        <v>637</v>
      </c>
      <c r="E94" s="289" t="s">
        <v>641</v>
      </c>
      <c r="F94" s="293"/>
      <c r="G94" s="285" t="n">
        <f aca="false">G95+G98+G101</f>
        <v>2487538</v>
      </c>
      <c r="H94" s="285" t="n">
        <f aca="false">H95+H98+H101</f>
        <v>2487538</v>
      </c>
    </row>
    <row r="95" customFormat="false" ht="38.25" hidden="false" customHeight="false" outlineLevel="0" collapsed="false">
      <c r="A95" s="291" t="s">
        <v>642</v>
      </c>
      <c r="B95" s="291"/>
      <c r="C95" s="202" t="s">
        <v>496</v>
      </c>
      <c r="D95" s="202" t="s">
        <v>637</v>
      </c>
      <c r="E95" s="201" t="s">
        <v>643</v>
      </c>
      <c r="F95" s="293"/>
      <c r="G95" s="285" t="n">
        <f aca="false">G96</f>
        <v>1023710</v>
      </c>
      <c r="H95" s="285" t="n">
        <f aca="false">H96</f>
        <v>1023710</v>
      </c>
    </row>
    <row r="96" customFormat="false" ht="51" hidden="false" customHeight="false" outlineLevel="0" collapsed="false">
      <c r="A96" s="300" t="s">
        <v>644</v>
      </c>
      <c r="B96" s="300"/>
      <c r="C96" s="202" t="s">
        <v>496</v>
      </c>
      <c r="D96" s="202" t="s">
        <v>637</v>
      </c>
      <c r="E96" s="201" t="s">
        <v>645</v>
      </c>
      <c r="F96" s="293"/>
      <c r="G96" s="285" t="n">
        <f aca="false">G97</f>
        <v>1023710</v>
      </c>
      <c r="H96" s="285" t="n">
        <f aca="false">H97</f>
        <v>1023710</v>
      </c>
    </row>
    <row r="97" customFormat="false" ht="12.75" hidden="false" customHeight="false" outlineLevel="0" collapsed="false">
      <c r="A97" s="199" t="s">
        <v>505</v>
      </c>
      <c r="B97" s="199"/>
      <c r="C97" s="202" t="s">
        <v>496</v>
      </c>
      <c r="D97" s="202" t="s">
        <v>637</v>
      </c>
      <c r="E97" s="201" t="s">
        <v>645</v>
      </c>
      <c r="F97" s="286" t="n">
        <v>800</v>
      </c>
      <c r="G97" s="287" t="n">
        <v>1023710</v>
      </c>
      <c r="H97" s="287" t="n">
        <v>1023710</v>
      </c>
    </row>
    <row r="98" customFormat="false" ht="51" hidden="false" customHeight="false" outlineLevel="0" collapsed="false">
      <c r="A98" s="291" t="s">
        <v>646</v>
      </c>
      <c r="B98" s="291"/>
      <c r="C98" s="202" t="s">
        <v>496</v>
      </c>
      <c r="D98" s="202" t="s">
        <v>637</v>
      </c>
      <c r="E98" s="201" t="s">
        <v>647</v>
      </c>
      <c r="F98" s="293"/>
      <c r="G98" s="285" t="n">
        <f aca="false">G99</f>
        <v>763828</v>
      </c>
      <c r="H98" s="285" t="n">
        <f aca="false">H99</f>
        <v>763828</v>
      </c>
    </row>
    <row r="99" customFormat="false" ht="63.75" hidden="false" customHeight="false" outlineLevel="0" collapsed="false">
      <c r="A99" s="231" t="s">
        <v>648</v>
      </c>
      <c r="B99" s="231"/>
      <c r="C99" s="202" t="s">
        <v>496</v>
      </c>
      <c r="D99" s="202" t="s">
        <v>637</v>
      </c>
      <c r="E99" s="233" t="s">
        <v>650</v>
      </c>
      <c r="F99" s="202"/>
      <c r="G99" s="285" t="n">
        <f aca="false">G100</f>
        <v>763828</v>
      </c>
      <c r="H99" s="285" t="n">
        <f aca="false">H100</f>
        <v>763828</v>
      </c>
    </row>
    <row r="100" customFormat="false" ht="38.25" hidden="false" customHeight="false" outlineLevel="0" collapsed="false">
      <c r="A100" s="199" t="s">
        <v>503</v>
      </c>
      <c r="B100" s="199"/>
      <c r="C100" s="202" t="s">
        <v>496</v>
      </c>
      <c r="D100" s="202" t="s">
        <v>637</v>
      </c>
      <c r="E100" s="233" t="s">
        <v>650</v>
      </c>
      <c r="F100" s="202" t="n">
        <v>200</v>
      </c>
      <c r="G100" s="287" t="n">
        <v>763828</v>
      </c>
      <c r="H100" s="287" t="n">
        <v>763828</v>
      </c>
    </row>
    <row r="101" customFormat="false" ht="63.75" hidden="false" customHeight="false" outlineLevel="0" collapsed="false">
      <c r="A101" s="199" t="s">
        <v>651</v>
      </c>
      <c r="B101" s="199"/>
      <c r="C101" s="202" t="s">
        <v>496</v>
      </c>
      <c r="D101" s="202" t="s">
        <v>637</v>
      </c>
      <c r="E101" s="201" t="s">
        <v>652</v>
      </c>
      <c r="F101" s="202"/>
      <c r="G101" s="285" t="n">
        <f aca="false">G102</f>
        <v>700000</v>
      </c>
      <c r="H101" s="285" t="n">
        <f aca="false">H102</f>
        <v>700000</v>
      </c>
    </row>
    <row r="102" customFormat="false" ht="36" hidden="false" customHeight="false" outlineLevel="0" collapsed="false">
      <c r="A102" s="292" t="s">
        <v>653</v>
      </c>
      <c r="B102" s="292"/>
      <c r="C102" s="202" t="s">
        <v>496</v>
      </c>
      <c r="D102" s="202" t="s">
        <v>637</v>
      </c>
      <c r="E102" s="201" t="s">
        <v>654</v>
      </c>
      <c r="F102" s="202"/>
      <c r="G102" s="285" t="n">
        <f aca="false">G103</f>
        <v>700000</v>
      </c>
      <c r="H102" s="285" t="n">
        <f aca="false">H103</f>
        <v>700000</v>
      </c>
    </row>
    <row r="103" customFormat="false" ht="38.25" hidden="false" customHeight="false" outlineLevel="0" collapsed="false">
      <c r="A103" s="199" t="s">
        <v>655</v>
      </c>
      <c r="B103" s="199"/>
      <c r="C103" s="202" t="s">
        <v>496</v>
      </c>
      <c r="D103" s="202" t="s">
        <v>637</v>
      </c>
      <c r="E103" s="201" t="s">
        <v>654</v>
      </c>
      <c r="F103" s="202" t="n">
        <v>400</v>
      </c>
      <c r="G103" s="287" t="n">
        <v>700000</v>
      </c>
      <c r="H103" s="287" t="n">
        <v>700000</v>
      </c>
    </row>
    <row r="104" customFormat="false" ht="114.75" hidden="false" customHeight="false" outlineLevel="0" collapsed="false">
      <c r="A104" s="203" t="s">
        <v>656</v>
      </c>
      <c r="B104" s="203"/>
      <c r="C104" s="202" t="s">
        <v>496</v>
      </c>
      <c r="D104" s="202" t="s">
        <v>637</v>
      </c>
      <c r="E104" s="289" t="s">
        <v>657</v>
      </c>
      <c r="F104" s="202"/>
      <c r="G104" s="285" t="n">
        <f aca="false">G105</f>
        <v>500000</v>
      </c>
      <c r="H104" s="285" t="n">
        <f aca="false">H105</f>
        <v>500000</v>
      </c>
    </row>
    <row r="105" customFormat="false" ht="102" hidden="false" customHeight="false" outlineLevel="0" collapsed="false">
      <c r="A105" s="291" t="s">
        <v>658</v>
      </c>
      <c r="B105" s="291"/>
      <c r="C105" s="202" t="s">
        <v>496</v>
      </c>
      <c r="D105" s="202" t="s">
        <v>637</v>
      </c>
      <c r="E105" s="201" t="s">
        <v>659</v>
      </c>
      <c r="F105" s="202"/>
      <c r="G105" s="285" t="n">
        <f aca="false">G106</f>
        <v>500000</v>
      </c>
      <c r="H105" s="285" t="n">
        <f aca="false">H106</f>
        <v>500000</v>
      </c>
    </row>
    <row r="106" customFormat="false" ht="63.75" hidden="false" customHeight="false" outlineLevel="0" collapsed="false">
      <c r="A106" s="300" t="s">
        <v>660</v>
      </c>
      <c r="B106" s="300"/>
      <c r="C106" s="202" t="s">
        <v>496</v>
      </c>
      <c r="D106" s="202" t="s">
        <v>637</v>
      </c>
      <c r="E106" s="201" t="s">
        <v>661</v>
      </c>
      <c r="F106" s="202"/>
      <c r="G106" s="285" t="n">
        <f aca="false">G107</f>
        <v>500000</v>
      </c>
      <c r="H106" s="285" t="n">
        <f aca="false">H107</f>
        <v>500000</v>
      </c>
    </row>
    <row r="107" customFormat="false" ht="12.75" hidden="false" customHeight="false" outlineLevel="0" collapsed="false">
      <c r="A107" s="199" t="s">
        <v>505</v>
      </c>
      <c r="B107" s="199"/>
      <c r="C107" s="202" t="s">
        <v>496</v>
      </c>
      <c r="D107" s="202" t="s">
        <v>637</v>
      </c>
      <c r="E107" s="201" t="s">
        <v>661</v>
      </c>
      <c r="F107" s="202" t="n">
        <v>800</v>
      </c>
      <c r="G107" s="287" t="n">
        <v>500000</v>
      </c>
      <c r="H107" s="287" t="n">
        <v>500000</v>
      </c>
    </row>
    <row r="108" customFormat="false" ht="25.5" hidden="false" customHeight="false" outlineLevel="0" collapsed="false">
      <c r="A108" s="203" t="s">
        <v>662</v>
      </c>
      <c r="B108" s="203"/>
      <c r="C108" s="284" t="s">
        <v>496</v>
      </c>
      <c r="D108" s="284" t="n">
        <v>12</v>
      </c>
      <c r="E108" s="289"/>
      <c r="F108" s="284"/>
      <c r="G108" s="285" t="n">
        <f aca="false">G109</f>
        <v>20000</v>
      </c>
      <c r="H108" s="285" t="n">
        <f aca="false">H109</f>
        <v>20000</v>
      </c>
    </row>
    <row r="109" customFormat="false" ht="63.75" hidden="false" customHeight="false" outlineLevel="0" collapsed="false">
      <c r="A109" s="200" t="s">
        <v>663</v>
      </c>
      <c r="B109" s="200"/>
      <c r="C109" s="202" t="s">
        <v>496</v>
      </c>
      <c r="D109" s="202" t="n">
        <v>12</v>
      </c>
      <c r="E109" s="201" t="s">
        <v>664</v>
      </c>
      <c r="F109" s="202"/>
      <c r="G109" s="285" t="n">
        <f aca="false">G110</f>
        <v>20000</v>
      </c>
      <c r="H109" s="285" t="n">
        <f aca="false">H110</f>
        <v>20000</v>
      </c>
    </row>
    <row r="110" customFormat="false" ht="36" hidden="false" customHeight="false" outlineLevel="0" collapsed="false">
      <c r="A110" s="292" t="s">
        <v>914</v>
      </c>
      <c r="B110" s="292"/>
      <c r="C110" s="202" t="s">
        <v>496</v>
      </c>
      <c r="D110" s="202" t="n">
        <v>12</v>
      </c>
      <c r="E110" s="201" t="s">
        <v>666</v>
      </c>
      <c r="F110" s="202"/>
      <c r="G110" s="285" t="n">
        <f aca="false">G111</f>
        <v>20000</v>
      </c>
      <c r="H110" s="285" t="n">
        <f aca="false">H111</f>
        <v>20000</v>
      </c>
    </row>
    <row r="111" customFormat="false" ht="48" hidden="false" customHeight="false" outlineLevel="0" collapsed="false">
      <c r="A111" s="292" t="s">
        <v>667</v>
      </c>
      <c r="B111" s="292"/>
      <c r="C111" s="202" t="s">
        <v>496</v>
      </c>
      <c r="D111" s="202" t="n">
        <v>12</v>
      </c>
      <c r="E111" s="201" t="s">
        <v>668</v>
      </c>
      <c r="F111" s="202"/>
      <c r="G111" s="285" t="n">
        <f aca="false">G112</f>
        <v>20000</v>
      </c>
      <c r="H111" s="285" t="n">
        <f aca="false">H112</f>
        <v>20000</v>
      </c>
    </row>
    <row r="112" customFormat="false" ht="12.75" hidden="false" customHeight="false" outlineLevel="0" collapsed="false">
      <c r="A112" s="294" t="s">
        <v>505</v>
      </c>
      <c r="B112" s="294"/>
      <c r="C112" s="295" t="s">
        <v>496</v>
      </c>
      <c r="D112" s="295" t="n">
        <v>12</v>
      </c>
      <c r="E112" s="296" t="s">
        <v>668</v>
      </c>
      <c r="F112" s="295" t="n">
        <v>200</v>
      </c>
      <c r="G112" s="297" t="n">
        <v>20000</v>
      </c>
      <c r="H112" s="297" t="n">
        <v>20000</v>
      </c>
    </row>
    <row r="113" customFormat="false" ht="25.5" hidden="false" customHeight="false" outlineLevel="0" collapsed="false">
      <c r="A113" s="186" t="s">
        <v>671</v>
      </c>
      <c r="B113" s="186"/>
      <c r="C113" s="187" t="s">
        <v>507</v>
      </c>
      <c r="D113" s="298" t="s">
        <v>484</v>
      </c>
      <c r="E113" s="187"/>
      <c r="F113" s="187"/>
      <c r="G113" s="189" t="n">
        <f aca="false">G114+G128</f>
        <v>51201821.23</v>
      </c>
      <c r="H113" s="189" t="n">
        <f aca="false">H114+H128</f>
        <v>7207254</v>
      </c>
    </row>
    <row r="114" customFormat="false" ht="12.75" hidden="false" customHeight="false" outlineLevel="0" collapsed="false">
      <c r="A114" s="283" t="s">
        <v>672</v>
      </c>
      <c r="B114" s="283"/>
      <c r="C114" s="284" t="s">
        <v>507</v>
      </c>
      <c r="D114" s="301" t="s">
        <v>483</v>
      </c>
      <c r="E114" s="302"/>
      <c r="F114" s="302"/>
      <c r="G114" s="285" t="n">
        <f aca="false">G115</f>
        <v>39806140.23</v>
      </c>
      <c r="H114" s="285" t="n">
        <f aca="false">H115</f>
        <v>612016</v>
      </c>
    </row>
    <row r="115" customFormat="false" ht="89.25" hidden="false" customHeight="false" outlineLevel="0" collapsed="false">
      <c r="A115" s="200" t="s">
        <v>673</v>
      </c>
      <c r="B115" s="200"/>
      <c r="C115" s="202" t="s">
        <v>507</v>
      </c>
      <c r="D115" s="288" t="s">
        <v>483</v>
      </c>
      <c r="E115" s="201" t="s">
        <v>674</v>
      </c>
      <c r="F115" s="302"/>
      <c r="G115" s="285" t="n">
        <f aca="false">G116+G124</f>
        <v>39806140.23</v>
      </c>
      <c r="H115" s="285" t="n">
        <f aca="false">H116+H124</f>
        <v>612016</v>
      </c>
    </row>
    <row r="116" customFormat="false" ht="127.5" hidden="false" customHeight="false" outlineLevel="0" collapsed="false">
      <c r="A116" s="203" t="s">
        <v>675</v>
      </c>
      <c r="B116" s="203"/>
      <c r="C116" s="202" t="s">
        <v>507</v>
      </c>
      <c r="D116" s="288" t="s">
        <v>483</v>
      </c>
      <c r="E116" s="201" t="s">
        <v>676</v>
      </c>
      <c r="F116" s="302"/>
      <c r="G116" s="285" t="n">
        <f aca="false">G117</f>
        <v>39194124.23</v>
      </c>
      <c r="H116" s="285" t="n">
        <f aca="false">H117</f>
        <v>0</v>
      </c>
    </row>
    <row r="117" customFormat="false" ht="51" hidden="false" customHeight="false" outlineLevel="0" collapsed="false">
      <c r="A117" s="303" t="s">
        <v>677</v>
      </c>
      <c r="B117" s="303"/>
      <c r="C117" s="202" t="s">
        <v>507</v>
      </c>
      <c r="D117" s="288" t="s">
        <v>483</v>
      </c>
      <c r="E117" s="201" t="s">
        <v>678</v>
      </c>
      <c r="F117" s="302"/>
      <c r="G117" s="285" t="n">
        <f aca="false">G118+G120+G122</f>
        <v>39194124.23</v>
      </c>
      <c r="H117" s="285" t="n">
        <f aca="false">H122</f>
        <v>0</v>
      </c>
    </row>
    <row r="118" customFormat="false" ht="63.75" hidden="false" customHeight="false" outlineLevel="0" collapsed="false">
      <c r="A118" s="303" t="s">
        <v>679</v>
      </c>
      <c r="B118" s="303"/>
      <c r="C118" s="202" t="s">
        <v>507</v>
      </c>
      <c r="D118" s="288" t="s">
        <v>483</v>
      </c>
      <c r="E118" s="201" t="s">
        <v>680</v>
      </c>
      <c r="F118" s="302"/>
      <c r="G118" s="285" t="n">
        <f aca="false">G119</f>
        <v>31409414</v>
      </c>
      <c r="H118" s="285"/>
    </row>
    <row r="119" customFormat="false" ht="38.25" hidden="false" customHeight="false" outlineLevel="0" collapsed="false">
      <c r="A119" s="199" t="s">
        <v>655</v>
      </c>
      <c r="B119" s="303"/>
      <c r="C119" s="202" t="s">
        <v>507</v>
      </c>
      <c r="D119" s="288" t="s">
        <v>483</v>
      </c>
      <c r="E119" s="201" t="s">
        <v>680</v>
      </c>
      <c r="F119" s="202" t="n">
        <v>400</v>
      </c>
      <c r="G119" s="304" t="n">
        <f aca="false">29373337+2036077</f>
        <v>31409414</v>
      </c>
      <c r="H119" s="285"/>
    </row>
    <row r="120" customFormat="false" ht="51" hidden="false" customHeight="false" outlineLevel="0" collapsed="false">
      <c r="A120" s="303" t="s">
        <v>681</v>
      </c>
      <c r="B120" s="303"/>
      <c r="C120" s="202" t="s">
        <v>507</v>
      </c>
      <c r="D120" s="288" t="s">
        <v>483</v>
      </c>
      <c r="E120" s="201" t="s">
        <v>682</v>
      </c>
      <c r="F120" s="302"/>
      <c r="G120" s="285" t="n">
        <f aca="false">G121</f>
        <v>320504</v>
      </c>
      <c r="H120" s="285"/>
    </row>
    <row r="121" customFormat="false" ht="38.25" hidden="false" customHeight="false" outlineLevel="0" collapsed="false">
      <c r="A121" s="199" t="s">
        <v>655</v>
      </c>
      <c r="B121" s="303"/>
      <c r="C121" s="202" t="s">
        <v>507</v>
      </c>
      <c r="D121" s="288" t="s">
        <v>483</v>
      </c>
      <c r="E121" s="201" t="s">
        <v>682</v>
      </c>
      <c r="F121" s="202" t="n">
        <v>400</v>
      </c>
      <c r="G121" s="304" t="n">
        <f aca="false">2356582-2036078</f>
        <v>320504</v>
      </c>
      <c r="H121" s="285"/>
    </row>
    <row r="122" customFormat="false" ht="114.75" hidden="false" customHeight="false" outlineLevel="0" collapsed="false">
      <c r="A122" s="305" t="s">
        <v>683</v>
      </c>
      <c r="B122" s="303"/>
      <c r="C122" s="202" t="s">
        <v>507</v>
      </c>
      <c r="D122" s="288" t="s">
        <v>483</v>
      </c>
      <c r="E122" s="201" t="s">
        <v>684</v>
      </c>
      <c r="F122" s="302"/>
      <c r="G122" s="285" t="n">
        <f aca="false">G123</f>
        <v>7464206.23</v>
      </c>
      <c r="H122" s="285" t="n">
        <f aca="false">H123</f>
        <v>0</v>
      </c>
    </row>
    <row r="123" customFormat="false" ht="38.25" hidden="false" customHeight="false" outlineLevel="0" collapsed="false">
      <c r="A123" s="199" t="s">
        <v>655</v>
      </c>
      <c r="B123" s="199"/>
      <c r="C123" s="202" t="s">
        <v>507</v>
      </c>
      <c r="D123" s="288" t="s">
        <v>483</v>
      </c>
      <c r="E123" s="201" t="s">
        <v>684</v>
      </c>
      <c r="F123" s="202" t="n">
        <v>400</v>
      </c>
      <c r="G123" s="287" t="n">
        <v>7464206.23</v>
      </c>
      <c r="H123" s="287"/>
    </row>
    <row r="124" customFormat="false" ht="114.75" hidden="false" customHeight="false" outlineLevel="0" collapsed="false">
      <c r="A124" s="203" t="s">
        <v>685</v>
      </c>
      <c r="B124" s="203"/>
      <c r="C124" s="202" t="s">
        <v>507</v>
      </c>
      <c r="D124" s="288" t="s">
        <v>483</v>
      </c>
      <c r="E124" s="289" t="s">
        <v>686</v>
      </c>
      <c r="F124" s="302"/>
      <c r="G124" s="285" t="n">
        <f aca="false">G125</f>
        <v>612016</v>
      </c>
      <c r="H124" s="285" t="n">
        <f aca="false">H125</f>
        <v>612016</v>
      </c>
    </row>
    <row r="125" customFormat="false" ht="38.25" hidden="false" customHeight="false" outlineLevel="0" collapsed="false">
      <c r="A125" s="33" t="s">
        <v>687</v>
      </c>
      <c r="B125" s="33"/>
      <c r="C125" s="202" t="s">
        <v>507</v>
      </c>
      <c r="D125" s="288" t="s">
        <v>483</v>
      </c>
      <c r="E125" s="201" t="s">
        <v>688</v>
      </c>
      <c r="F125" s="302"/>
      <c r="G125" s="285" t="n">
        <f aca="false">G126</f>
        <v>612016</v>
      </c>
      <c r="H125" s="285" t="n">
        <f aca="false">H126</f>
        <v>612016</v>
      </c>
    </row>
    <row r="126" customFormat="false" ht="36" hidden="false" customHeight="false" outlineLevel="0" collapsed="false">
      <c r="A126" s="292" t="s">
        <v>689</v>
      </c>
      <c r="B126" s="292"/>
      <c r="C126" s="202" t="s">
        <v>507</v>
      </c>
      <c r="D126" s="288" t="s">
        <v>483</v>
      </c>
      <c r="E126" s="201" t="s">
        <v>690</v>
      </c>
      <c r="F126" s="302"/>
      <c r="G126" s="285" t="n">
        <f aca="false">SUM(G127:G127)</f>
        <v>612016</v>
      </c>
      <c r="H126" s="285" t="n">
        <f aca="false">SUM(H127:H127)</f>
        <v>612016</v>
      </c>
    </row>
    <row r="127" customFormat="false" ht="38.25" hidden="false" customHeight="false" outlineLevel="0" collapsed="false">
      <c r="A127" s="199" t="s">
        <v>503</v>
      </c>
      <c r="B127" s="199"/>
      <c r="C127" s="202" t="s">
        <v>507</v>
      </c>
      <c r="D127" s="288" t="s">
        <v>483</v>
      </c>
      <c r="E127" s="201" t="s">
        <v>690</v>
      </c>
      <c r="F127" s="202" t="n">
        <v>200</v>
      </c>
      <c r="G127" s="287" t="n">
        <v>612016</v>
      </c>
      <c r="H127" s="287" t="n">
        <v>612016</v>
      </c>
    </row>
    <row r="128" customFormat="false" ht="12.75" hidden="false" customHeight="false" outlineLevel="0" collapsed="false">
      <c r="A128" s="283" t="s">
        <v>691</v>
      </c>
      <c r="B128" s="283"/>
      <c r="C128" s="284" t="s">
        <v>507</v>
      </c>
      <c r="D128" s="284" t="s">
        <v>609</v>
      </c>
      <c r="E128" s="284"/>
      <c r="F128" s="284"/>
      <c r="G128" s="285" t="n">
        <f aca="false">G129+G135</f>
        <v>11395681</v>
      </c>
      <c r="H128" s="285" t="n">
        <f aca="false">H129+H135</f>
        <v>6595238</v>
      </c>
    </row>
    <row r="129" customFormat="false" ht="89.25" hidden="false" customHeight="false" outlineLevel="0" collapsed="false">
      <c r="A129" s="200" t="s">
        <v>673</v>
      </c>
      <c r="B129" s="200"/>
      <c r="C129" s="202" t="s">
        <v>507</v>
      </c>
      <c r="D129" s="202" t="s">
        <v>609</v>
      </c>
      <c r="E129" s="201" t="s">
        <v>674</v>
      </c>
      <c r="F129" s="202"/>
      <c r="G129" s="285" t="n">
        <f aca="false">G130</f>
        <v>5640423</v>
      </c>
      <c r="H129" s="285" t="n">
        <f aca="false">H130</f>
        <v>6095238</v>
      </c>
    </row>
    <row r="130" customFormat="false" ht="114.75" hidden="false" customHeight="false" outlineLevel="0" collapsed="false">
      <c r="A130" s="203" t="s">
        <v>685</v>
      </c>
      <c r="B130" s="203"/>
      <c r="C130" s="202" t="s">
        <v>507</v>
      </c>
      <c r="D130" s="202" t="s">
        <v>609</v>
      </c>
      <c r="E130" s="289" t="s">
        <v>686</v>
      </c>
      <c r="F130" s="286"/>
      <c r="G130" s="285" t="n">
        <f aca="false">G131</f>
        <v>5640423</v>
      </c>
      <c r="H130" s="285" t="n">
        <f aca="false">H131</f>
        <v>6095238</v>
      </c>
    </row>
    <row r="131" customFormat="false" ht="38.25" hidden="false" customHeight="false" outlineLevel="0" collapsed="false">
      <c r="A131" s="33" t="s">
        <v>692</v>
      </c>
      <c r="B131" s="33"/>
      <c r="C131" s="202" t="s">
        <v>507</v>
      </c>
      <c r="D131" s="202" t="s">
        <v>609</v>
      </c>
      <c r="E131" s="201" t="s">
        <v>693</v>
      </c>
      <c r="F131" s="286"/>
      <c r="G131" s="285" t="n">
        <f aca="false">G132</f>
        <v>5640423</v>
      </c>
      <c r="H131" s="285" t="n">
        <f aca="false">H132</f>
        <v>6095238</v>
      </c>
    </row>
    <row r="132" customFormat="false" ht="12.75" hidden="false" customHeight="false" outlineLevel="0" collapsed="false">
      <c r="A132" s="300" t="s">
        <v>694</v>
      </c>
      <c r="B132" s="300"/>
      <c r="C132" s="202" t="s">
        <v>507</v>
      </c>
      <c r="D132" s="202" t="s">
        <v>609</v>
      </c>
      <c r="E132" s="201" t="s">
        <v>695</v>
      </c>
      <c r="F132" s="202"/>
      <c r="G132" s="285" t="n">
        <f aca="false">SUM(G133:G134)</f>
        <v>5640423</v>
      </c>
      <c r="H132" s="285" t="n">
        <f aca="false">SUM(H133:H134)</f>
        <v>6095238</v>
      </c>
    </row>
    <row r="133" customFormat="false" ht="38.25" hidden="false" customHeight="false" outlineLevel="0" collapsed="false">
      <c r="A133" s="199" t="s">
        <v>503</v>
      </c>
      <c r="B133" s="199"/>
      <c r="C133" s="202" t="s">
        <v>507</v>
      </c>
      <c r="D133" s="202" t="s">
        <v>609</v>
      </c>
      <c r="E133" s="201" t="s">
        <v>695</v>
      </c>
      <c r="F133" s="202" t="n">
        <v>200</v>
      </c>
      <c r="G133" s="287" t="n">
        <v>2774000</v>
      </c>
      <c r="H133" s="287" t="n">
        <v>2774000</v>
      </c>
    </row>
    <row r="134" customFormat="false" ht="12.75" hidden="false" customHeight="false" outlineLevel="0" collapsed="false">
      <c r="A134" s="199" t="s">
        <v>505</v>
      </c>
      <c r="B134" s="199"/>
      <c r="C134" s="202" t="s">
        <v>507</v>
      </c>
      <c r="D134" s="202" t="s">
        <v>609</v>
      </c>
      <c r="E134" s="201" t="s">
        <v>695</v>
      </c>
      <c r="F134" s="202" t="n">
        <v>800</v>
      </c>
      <c r="G134" s="287" t="n">
        <v>2866423</v>
      </c>
      <c r="H134" s="287" t="n">
        <v>3321238</v>
      </c>
    </row>
    <row r="135" customFormat="false" ht="63.75" hidden="false" customHeight="false" outlineLevel="0" collapsed="false">
      <c r="A135" s="200" t="s">
        <v>700</v>
      </c>
      <c r="B135" s="200"/>
      <c r="C135" s="202" t="s">
        <v>507</v>
      </c>
      <c r="D135" s="202" t="s">
        <v>609</v>
      </c>
      <c r="E135" s="201" t="s">
        <v>701</v>
      </c>
      <c r="F135" s="202"/>
      <c r="G135" s="285" t="n">
        <f aca="false">G136</f>
        <v>5755258</v>
      </c>
      <c r="H135" s="285" t="n">
        <f aca="false">H136</f>
        <v>500000</v>
      </c>
    </row>
    <row r="136" customFormat="false" ht="28.5" hidden="false" customHeight="true" outlineLevel="0" collapsed="false">
      <c r="A136" s="33" t="s">
        <v>702</v>
      </c>
      <c r="B136" s="33"/>
      <c r="C136" s="202" t="s">
        <v>507</v>
      </c>
      <c r="D136" s="202" t="s">
        <v>609</v>
      </c>
      <c r="E136" s="201" t="s">
        <v>703</v>
      </c>
      <c r="F136" s="202"/>
      <c r="G136" s="285" t="n">
        <f aca="false">G137</f>
        <v>5755258</v>
      </c>
      <c r="H136" s="285" t="n">
        <f aca="false">H137</f>
        <v>500000</v>
      </c>
    </row>
    <row r="137" customFormat="false" ht="25.5" hidden="false" customHeight="false" outlineLevel="0" collapsed="false">
      <c r="A137" s="306" t="s">
        <v>706</v>
      </c>
      <c r="B137" s="306"/>
      <c r="C137" s="202" t="s">
        <v>507</v>
      </c>
      <c r="D137" s="202" t="s">
        <v>609</v>
      </c>
      <c r="E137" s="201" t="s">
        <v>707</v>
      </c>
      <c r="F137" s="202"/>
      <c r="G137" s="285" t="n">
        <f aca="false">G138</f>
        <v>5755258</v>
      </c>
      <c r="H137" s="285" t="n">
        <f aca="false">H138</f>
        <v>500000</v>
      </c>
    </row>
    <row r="138" customFormat="false" ht="38.25" hidden="false" customHeight="false" outlineLevel="0" collapsed="false">
      <c r="A138" s="294" t="s">
        <v>503</v>
      </c>
      <c r="B138" s="294"/>
      <c r="C138" s="295" t="s">
        <v>507</v>
      </c>
      <c r="D138" s="295" t="s">
        <v>609</v>
      </c>
      <c r="E138" s="296" t="s">
        <v>707</v>
      </c>
      <c r="F138" s="295" t="n">
        <v>200</v>
      </c>
      <c r="G138" s="307" t="n">
        <f aca="false">500000+5255258</f>
        <v>5755258</v>
      </c>
      <c r="H138" s="297" t="n">
        <v>500000</v>
      </c>
    </row>
    <row r="139" customFormat="false" ht="12.75" hidden="false" customHeight="false" outlineLevel="0" collapsed="false">
      <c r="A139" s="186" t="s">
        <v>735</v>
      </c>
      <c r="B139" s="186"/>
      <c r="C139" s="187" t="s">
        <v>736</v>
      </c>
      <c r="D139" s="298" t="s">
        <v>484</v>
      </c>
      <c r="E139" s="187"/>
      <c r="F139" s="187"/>
      <c r="G139" s="189" t="n">
        <f aca="false">G140+G151+G176+G182+G195</f>
        <v>244107113</v>
      </c>
      <c r="H139" s="189" t="n">
        <f aca="false">H140+H151+H176+H182+H195</f>
        <v>241056261</v>
      </c>
    </row>
    <row r="140" customFormat="false" ht="12.75" hidden="false" customHeight="false" outlineLevel="0" collapsed="false">
      <c r="A140" s="283" t="s">
        <v>737</v>
      </c>
      <c r="B140" s="283"/>
      <c r="C140" s="284" t="s">
        <v>736</v>
      </c>
      <c r="D140" s="284" t="s">
        <v>483</v>
      </c>
      <c r="E140" s="284"/>
      <c r="F140" s="284"/>
      <c r="G140" s="285" t="n">
        <f aca="false">G141</f>
        <v>89043348</v>
      </c>
      <c r="H140" s="285" t="n">
        <f aca="false">H141</f>
        <v>90277348</v>
      </c>
    </row>
    <row r="141" customFormat="false" ht="51" hidden="false" customHeight="false" outlineLevel="0" collapsed="false">
      <c r="A141" s="200" t="s">
        <v>738</v>
      </c>
      <c r="B141" s="200"/>
      <c r="C141" s="202" t="s">
        <v>736</v>
      </c>
      <c r="D141" s="202" t="s">
        <v>483</v>
      </c>
      <c r="E141" s="201" t="s">
        <v>739</v>
      </c>
      <c r="F141" s="202"/>
      <c r="G141" s="285" t="n">
        <f aca="false">G142</f>
        <v>89043348</v>
      </c>
      <c r="H141" s="285" t="n">
        <f aca="false">H142</f>
        <v>90277348</v>
      </c>
    </row>
    <row r="142" customFormat="false" ht="63.75" hidden="false" customHeight="false" outlineLevel="0" collapsed="false">
      <c r="A142" s="203" t="s">
        <v>740</v>
      </c>
      <c r="B142" s="203"/>
      <c r="C142" s="202" t="s">
        <v>736</v>
      </c>
      <c r="D142" s="202" t="s">
        <v>483</v>
      </c>
      <c r="E142" s="289" t="s">
        <v>741</v>
      </c>
      <c r="F142" s="286"/>
      <c r="G142" s="285" t="n">
        <f aca="false">G143</f>
        <v>89043348</v>
      </c>
      <c r="H142" s="285" t="n">
        <f aca="false">H143</f>
        <v>90277348</v>
      </c>
    </row>
    <row r="143" customFormat="false" ht="38.25" hidden="false" customHeight="false" outlineLevel="0" collapsed="false">
      <c r="A143" s="33" t="s">
        <v>742</v>
      </c>
      <c r="B143" s="33"/>
      <c r="C143" s="202" t="s">
        <v>736</v>
      </c>
      <c r="D143" s="202" t="s">
        <v>483</v>
      </c>
      <c r="E143" s="201" t="s">
        <v>743</v>
      </c>
      <c r="F143" s="286"/>
      <c r="G143" s="285" t="n">
        <f aca="false">G144+G147</f>
        <v>89043348</v>
      </c>
      <c r="H143" s="285" t="n">
        <f aca="false">H144+H147</f>
        <v>90277348</v>
      </c>
    </row>
    <row r="144" customFormat="false" ht="153" hidden="false" customHeight="false" outlineLevel="0" collapsed="false">
      <c r="A144" s="199" t="s">
        <v>744</v>
      </c>
      <c r="B144" s="199"/>
      <c r="C144" s="202" t="s">
        <v>736</v>
      </c>
      <c r="D144" s="202" t="s">
        <v>483</v>
      </c>
      <c r="E144" s="201" t="s">
        <v>745</v>
      </c>
      <c r="F144" s="202"/>
      <c r="G144" s="285" t="n">
        <f aca="false">SUM(G145:G146)</f>
        <v>52160389</v>
      </c>
      <c r="H144" s="285" t="n">
        <f aca="false">SUM(H145:H146)</f>
        <v>52160389</v>
      </c>
    </row>
    <row r="145" customFormat="false" ht="89.25" hidden="false" customHeight="false" outlineLevel="0" collapsed="false">
      <c r="A145" s="199" t="s">
        <v>493</v>
      </c>
      <c r="B145" s="199"/>
      <c r="C145" s="202" t="s">
        <v>736</v>
      </c>
      <c r="D145" s="202" t="s">
        <v>483</v>
      </c>
      <c r="E145" s="201" t="s">
        <v>745</v>
      </c>
      <c r="F145" s="202" t="s">
        <v>494</v>
      </c>
      <c r="G145" s="308" t="n">
        <f aca="false">45097477+6622052</f>
        <v>51719529</v>
      </c>
      <c r="H145" s="308" t="n">
        <f aca="false">45097477+6622052</f>
        <v>51719529</v>
      </c>
    </row>
    <row r="146" customFormat="false" ht="38.25" hidden="false" customHeight="false" outlineLevel="0" collapsed="false">
      <c r="A146" s="199" t="s">
        <v>503</v>
      </c>
      <c r="B146" s="199"/>
      <c r="C146" s="202" t="s">
        <v>736</v>
      </c>
      <c r="D146" s="202" t="s">
        <v>483</v>
      </c>
      <c r="E146" s="201" t="s">
        <v>745</v>
      </c>
      <c r="F146" s="202" t="s">
        <v>523</v>
      </c>
      <c r="G146" s="287" t="n">
        <v>440860</v>
      </c>
      <c r="H146" s="287" t="n">
        <v>440860</v>
      </c>
    </row>
    <row r="147" customFormat="false" ht="38.25" hidden="false" customHeight="false" outlineLevel="0" collapsed="false">
      <c r="A147" s="286" t="s">
        <v>593</v>
      </c>
      <c r="B147" s="286"/>
      <c r="C147" s="202" t="s">
        <v>736</v>
      </c>
      <c r="D147" s="202" t="s">
        <v>483</v>
      </c>
      <c r="E147" s="201" t="s">
        <v>746</v>
      </c>
      <c r="F147" s="202"/>
      <c r="G147" s="285" t="n">
        <f aca="false">SUM(G148:G150)</f>
        <v>36882959</v>
      </c>
      <c r="H147" s="285" t="n">
        <f aca="false">SUM(H148:H150)</f>
        <v>38116959</v>
      </c>
    </row>
    <row r="148" customFormat="false" ht="89.25" hidden="false" customHeight="false" outlineLevel="0" collapsed="false">
      <c r="A148" s="199" t="s">
        <v>493</v>
      </c>
      <c r="B148" s="199"/>
      <c r="C148" s="202" t="s">
        <v>736</v>
      </c>
      <c r="D148" s="202" t="s">
        <v>483</v>
      </c>
      <c r="E148" s="201" t="s">
        <v>746</v>
      </c>
      <c r="F148" s="202" t="n">
        <v>100</v>
      </c>
      <c r="G148" s="287" t="n">
        <v>15327000</v>
      </c>
      <c r="H148" s="287" t="n">
        <v>15327000</v>
      </c>
    </row>
    <row r="149" customFormat="false" ht="38.25" hidden="false" customHeight="false" outlineLevel="0" collapsed="false">
      <c r="A149" s="199" t="s">
        <v>503</v>
      </c>
      <c r="B149" s="199"/>
      <c r="C149" s="202" t="s">
        <v>736</v>
      </c>
      <c r="D149" s="202" t="s">
        <v>483</v>
      </c>
      <c r="E149" s="201" t="s">
        <v>746</v>
      </c>
      <c r="F149" s="202" t="n">
        <v>200</v>
      </c>
      <c r="G149" s="287" t="n">
        <v>19277097</v>
      </c>
      <c r="H149" s="287" t="n">
        <v>20511097</v>
      </c>
    </row>
    <row r="150" customFormat="false" ht="12.75" hidden="false" customHeight="false" outlineLevel="0" collapsed="false">
      <c r="A150" s="199" t="s">
        <v>505</v>
      </c>
      <c r="B150" s="199"/>
      <c r="C150" s="202" t="s">
        <v>736</v>
      </c>
      <c r="D150" s="202" t="s">
        <v>483</v>
      </c>
      <c r="E150" s="201" t="s">
        <v>746</v>
      </c>
      <c r="F150" s="202" t="n">
        <v>800</v>
      </c>
      <c r="G150" s="287" t="n">
        <v>2278862</v>
      </c>
      <c r="H150" s="287" t="n">
        <v>2278862</v>
      </c>
    </row>
    <row r="151" customFormat="false" ht="12.75" hidden="false" customHeight="false" outlineLevel="0" collapsed="false">
      <c r="A151" s="283" t="s">
        <v>750</v>
      </c>
      <c r="B151" s="283"/>
      <c r="C151" s="284" t="s">
        <v>736</v>
      </c>
      <c r="D151" s="284" t="s">
        <v>486</v>
      </c>
      <c r="E151" s="284"/>
      <c r="F151" s="284"/>
      <c r="G151" s="285" t="n">
        <f aca="false">G152</f>
        <v>130899299</v>
      </c>
      <c r="H151" s="285" t="n">
        <f aca="false">H152</f>
        <v>126614447</v>
      </c>
    </row>
    <row r="152" customFormat="false" ht="51" hidden="false" customHeight="false" outlineLevel="0" collapsed="false">
      <c r="A152" s="200" t="s">
        <v>751</v>
      </c>
      <c r="B152" s="200"/>
      <c r="C152" s="202" t="s">
        <v>736</v>
      </c>
      <c r="D152" s="202" t="s">
        <v>486</v>
      </c>
      <c r="E152" s="201" t="s">
        <v>739</v>
      </c>
      <c r="F152" s="202"/>
      <c r="G152" s="285" t="n">
        <f aca="false">G153</f>
        <v>130899299</v>
      </c>
      <c r="H152" s="285" t="n">
        <f aca="false">H153</f>
        <v>126614447</v>
      </c>
    </row>
    <row r="153" customFormat="false" ht="63.75" hidden="false" customHeight="false" outlineLevel="0" collapsed="false">
      <c r="A153" s="203" t="s">
        <v>740</v>
      </c>
      <c r="B153" s="203"/>
      <c r="C153" s="202" t="s">
        <v>736</v>
      </c>
      <c r="D153" s="202" t="s">
        <v>486</v>
      </c>
      <c r="E153" s="201" t="s">
        <v>741</v>
      </c>
      <c r="F153" s="286"/>
      <c r="G153" s="285" t="n">
        <f aca="false">G154+G159+G169+G171+G174</f>
        <v>130899299</v>
      </c>
      <c r="H153" s="285" t="n">
        <f aca="false">H154+H159+H169+H171</f>
        <v>126614447</v>
      </c>
    </row>
    <row r="154" customFormat="false" ht="38.25" hidden="false" customHeight="false" outlineLevel="0" collapsed="false">
      <c r="A154" s="33" t="s">
        <v>752</v>
      </c>
      <c r="B154" s="33"/>
      <c r="C154" s="202" t="s">
        <v>736</v>
      </c>
      <c r="D154" s="202" t="s">
        <v>486</v>
      </c>
      <c r="E154" s="201" t="s">
        <v>753</v>
      </c>
      <c r="F154" s="286"/>
      <c r="G154" s="285" t="n">
        <f aca="false">G155+G157</f>
        <v>109221095</v>
      </c>
      <c r="H154" s="285" t="n">
        <f aca="false">H155+H157</f>
        <v>112155603</v>
      </c>
    </row>
    <row r="155" customFormat="false" ht="178.5" hidden="false" customHeight="false" outlineLevel="0" collapsed="false">
      <c r="A155" s="199" t="s">
        <v>754</v>
      </c>
      <c r="B155" s="199"/>
      <c r="C155" s="202" t="s">
        <v>736</v>
      </c>
      <c r="D155" s="202" t="s">
        <v>486</v>
      </c>
      <c r="E155" s="201" t="s">
        <v>755</v>
      </c>
      <c r="F155" s="202"/>
      <c r="G155" s="285" t="n">
        <f aca="false">G156</f>
        <v>92051006</v>
      </c>
      <c r="H155" s="285" t="n">
        <f aca="false">H156</f>
        <v>92051006</v>
      </c>
    </row>
    <row r="156" customFormat="false" ht="51" hidden="false" customHeight="false" outlineLevel="0" collapsed="false">
      <c r="A156" s="199" t="s">
        <v>550</v>
      </c>
      <c r="B156" s="199"/>
      <c r="C156" s="202" t="s">
        <v>736</v>
      </c>
      <c r="D156" s="202" t="s">
        <v>486</v>
      </c>
      <c r="E156" s="201" t="s">
        <v>755</v>
      </c>
      <c r="F156" s="202" t="n">
        <v>600</v>
      </c>
      <c r="G156" s="308" t="n">
        <f aca="false">82545102+9505904</f>
        <v>92051006</v>
      </c>
      <c r="H156" s="308" t="n">
        <f aca="false">82954528+9096478</f>
        <v>92051006</v>
      </c>
    </row>
    <row r="157" customFormat="false" ht="38.25" hidden="false" customHeight="false" outlineLevel="0" collapsed="false">
      <c r="A157" s="286" t="s">
        <v>593</v>
      </c>
      <c r="B157" s="286"/>
      <c r="C157" s="202" t="s">
        <v>736</v>
      </c>
      <c r="D157" s="202" t="s">
        <v>486</v>
      </c>
      <c r="E157" s="201" t="s">
        <v>756</v>
      </c>
      <c r="F157" s="202"/>
      <c r="G157" s="285" t="n">
        <f aca="false">G158</f>
        <v>17170089</v>
      </c>
      <c r="H157" s="285" t="n">
        <f aca="false">H158</f>
        <v>20104597</v>
      </c>
    </row>
    <row r="158" customFormat="false" ht="51" hidden="false" customHeight="false" outlineLevel="0" collapsed="false">
      <c r="A158" s="199" t="s">
        <v>550</v>
      </c>
      <c r="B158" s="199"/>
      <c r="C158" s="202" t="s">
        <v>736</v>
      </c>
      <c r="D158" s="202" t="s">
        <v>486</v>
      </c>
      <c r="E158" s="201" t="s">
        <v>756</v>
      </c>
      <c r="F158" s="202" t="n">
        <v>600</v>
      </c>
      <c r="G158" s="287" t="n">
        <v>17170089</v>
      </c>
      <c r="H158" s="287" t="n">
        <v>20104597</v>
      </c>
    </row>
    <row r="159" customFormat="false" ht="25.5" hidden="false" customHeight="false" outlineLevel="0" collapsed="false">
      <c r="A159" s="33" t="s">
        <v>757</v>
      </c>
      <c r="B159" s="33"/>
      <c r="C159" s="202" t="s">
        <v>736</v>
      </c>
      <c r="D159" s="202" t="s">
        <v>486</v>
      </c>
      <c r="E159" s="201" t="s">
        <v>758</v>
      </c>
      <c r="F159" s="202"/>
      <c r="G159" s="287" t="n">
        <f aca="false">G160+G162+G164+G166</f>
        <v>14613875</v>
      </c>
      <c r="H159" s="287" t="n">
        <f aca="false">H160+H162+H164+H166</f>
        <v>14458844</v>
      </c>
    </row>
    <row r="160" customFormat="false" ht="76.5" hidden="false" customHeight="false" outlineLevel="0" collapsed="false">
      <c r="A160" s="33" t="s">
        <v>759</v>
      </c>
      <c r="B160" s="231"/>
      <c r="C160" s="202" t="s">
        <v>736</v>
      </c>
      <c r="D160" s="202" t="s">
        <v>486</v>
      </c>
      <c r="E160" s="201" t="s">
        <v>760</v>
      </c>
      <c r="F160" s="202"/>
      <c r="G160" s="285" t="n">
        <f aca="false">G161</f>
        <v>5943320</v>
      </c>
      <c r="H160" s="285" t="n">
        <f aca="false">H161</f>
        <v>5788289</v>
      </c>
    </row>
    <row r="161" customFormat="false" ht="51" hidden="false" customHeight="false" outlineLevel="0" collapsed="false">
      <c r="A161" s="199" t="s">
        <v>550</v>
      </c>
      <c r="B161" s="199"/>
      <c r="C161" s="202" t="s">
        <v>736</v>
      </c>
      <c r="D161" s="202" t="s">
        <v>486</v>
      </c>
      <c r="E161" s="201" t="s">
        <v>760</v>
      </c>
      <c r="F161" s="202" t="n">
        <v>600</v>
      </c>
      <c r="G161" s="287" t="n">
        <f aca="false">772632+5170688</f>
        <v>5943320</v>
      </c>
      <c r="H161" s="287" t="n">
        <f aca="false">752478+5035811</f>
        <v>5788289</v>
      </c>
    </row>
    <row r="162" customFormat="false" ht="102" hidden="false" customHeight="false" outlineLevel="0" collapsed="false">
      <c r="A162" s="305" t="s">
        <v>763</v>
      </c>
      <c r="B162" s="305"/>
      <c r="C162" s="202" t="s">
        <v>736</v>
      </c>
      <c r="D162" s="202" t="s">
        <v>486</v>
      </c>
      <c r="E162" s="201" t="s">
        <v>764</v>
      </c>
      <c r="F162" s="202"/>
      <c r="G162" s="287" t="n">
        <f aca="false">G163</f>
        <v>253933</v>
      </c>
      <c r="H162" s="287" t="n">
        <f aca="false">H163</f>
        <v>253933</v>
      </c>
    </row>
    <row r="163" customFormat="false" ht="51" hidden="false" customHeight="false" outlineLevel="0" collapsed="false">
      <c r="A163" s="199" t="s">
        <v>550</v>
      </c>
      <c r="B163" s="199"/>
      <c r="C163" s="202" t="s">
        <v>736</v>
      </c>
      <c r="D163" s="202" t="s">
        <v>486</v>
      </c>
      <c r="E163" s="201" t="s">
        <v>764</v>
      </c>
      <c r="F163" s="202" t="n">
        <v>600</v>
      </c>
      <c r="G163" s="287" t="n">
        <v>253933</v>
      </c>
      <c r="H163" s="287" t="n">
        <v>253933</v>
      </c>
    </row>
    <row r="164" customFormat="false" ht="89.25" hidden="false" customHeight="false" outlineLevel="0" collapsed="false">
      <c r="A164" s="231" t="s">
        <v>765</v>
      </c>
      <c r="B164" s="231"/>
      <c r="C164" s="202" t="s">
        <v>736</v>
      </c>
      <c r="D164" s="202" t="s">
        <v>486</v>
      </c>
      <c r="E164" s="201" t="s">
        <v>766</v>
      </c>
      <c r="F164" s="202"/>
      <c r="G164" s="285" t="n">
        <f aca="false">G165</f>
        <v>1698302</v>
      </c>
      <c r="H164" s="285" t="n">
        <f aca="false">H165</f>
        <v>1698302</v>
      </c>
    </row>
    <row r="165" customFormat="false" ht="51" hidden="false" customHeight="false" outlineLevel="0" collapsed="false">
      <c r="A165" s="199" t="s">
        <v>550</v>
      </c>
      <c r="B165" s="199"/>
      <c r="C165" s="202" t="s">
        <v>736</v>
      </c>
      <c r="D165" s="202" t="s">
        <v>486</v>
      </c>
      <c r="E165" s="201" t="s">
        <v>766</v>
      </c>
      <c r="F165" s="202" t="n">
        <v>600</v>
      </c>
      <c r="G165" s="287" t="n">
        <v>1698302</v>
      </c>
      <c r="H165" s="287" t="n">
        <v>1698302</v>
      </c>
    </row>
    <row r="166" customFormat="false" ht="63.75" hidden="false" customHeight="false" outlineLevel="0" collapsed="false">
      <c r="A166" s="199" t="s">
        <v>768</v>
      </c>
      <c r="B166" s="199"/>
      <c r="C166" s="202" t="s">
        <v>736</v>
      </c>
      <c r="D166" s="202" t="s">
        <v>486</v>
      </c>
      <c r="E166" s="201" t="s">
        <v>769</v>
      </c>
      <c r="F166" s="202"/>
      <c r="G166" s="287" t="n">
        <f aca="false">G167</f>
        <v>6718320</v>
      </c>
      <c r="H166" s="287" t="n">
        <f aca="false">H167</f>
        <v>6718320</v>
      </c>
    </row>
    <row r="167" customFormat="false" ht="51" hidden="false" customHeight="false" outlineLevel="0" collapsed="false">
      <c r="A167" s="199" t="s">
        <v>550</v>
      </c>
      <c r="B167" s="199"/>
      <c r="C167" s="202" t="s">
        <v>736</v>
      </c>
      <c r="D167" s="202" t="s">
        <v>486</v>
      </c>
      <c r="E167" s="201" t="s">
        <v>769</v>
      </c>
      <c r="F167" s="202" t="n">
        <v>600</v>
      </c>
      <c r="G167" s="287" t="n">
        <v>6718320</v>
      </c>
      <c r="H167" s="287" t="n">
        <v>6718320</v>
      </c>
    </row>
    <row r="168" customFormat="false" ht="25.5" hidden="false" customHeight="false" outlineLevel="0" collapsed="false">
      <c r="A168" s="303" t="s">
        <v>915</v>
      </c>
      <c r="B168" s="199"/>
      <c r="C168" s="202" t="s">
        <v>736</v>
      </c>
      <c r="D168" s="202" t="s">
        <v>486</v>
      </c>
      <c r="E168" s="201" t="s">
        <v>916</v>
      </c>
      <c r="F168" s="202"/>
      <c r="G168" s="285" t="n">
        <f aca="false">G169</f>
        <v>3201523</v>
      </c>
      <c r="H168" s="285" t="n">
        <f aca="false">H169</f>
        <v>0</v>
      </c>
    </row>
    <row r="169" customFormat="false" ht="89.25" hidden="false" customHeight="false" outlineLevel="0" collapsed="false">
      <c r="A169" s="303" t="s">
        <v>917</v>
      </c>
      <c r="B169" s="199"/>
      <c r="C169" s="202" t="s">
        <v>736</v>
      </c>
      <c r="D169" s="202" t="s">
        <v>486</v>
      </c>
      <c r="E169" s="201" t="s">
        <v>918</v>
      </c>
      <c r="F169" s="202"/>
      <c r="G169" s="285" t="n">
        <f aca="false">G170</f>
        <v>3201523</v>
      </c>
      <c r="H169" s="285" t="n">
        <f aca="false">H170</f>
        <v>0</v>
      </c>
    </row>
    <row r="170" customFormat="false" ht="51" hidden="false" customHeight="false" outlineLevel="0" collapsed="false">
      <c r="A170" s="199" t="s">
        <v>550</v>
      </c>
      <c r="B170" s="199"/>
      <c r="C170" s="202" t="s">
        <v>736</v>
      </c>
      <c r="D170" s="202" t="s">
        <v>486</v>
      </c>
      <c r="E170" s="201" t="s">
        <v>918</v>
      </c>
      <c r="F170" s="202" t="n">
        <v>600</v>
      </c>
      <c r="G170" s="287" t="n">
        <f aca="false">64030+3137493</f>
        <v>3201523</v>
      </c>
      <c r="H170" s="287"/>
    </row>
    <row r="171" customFormat="false" ht="25.5" hidden="false" customHeight="false" outlineLevel="0" collapsed="false">
      <c r="A171" s="303" t="s">
        <v>774</v>
      </c>
      <c r="B171" s="303"/>
      <c r="C171" s="202" t="s">
        <v>736</v>
      </c>
      <c r="D171" s="202" t="s">
        <v>486</v>
      </c>
      <c r="E171" s="201" t="s">
        <v>775</v>
      </c>
      <c r="F171" s="202"/>
      <c r="G171" s="285" t="n">
        <f aca="false">G172</f>
        <v>3226298</v>
      </c>
      <c r="H171" s="285" t="n">
        <f aca="false">H172</f>
        <v>0</v>
      </c>
    </row>
    <row r="172" customFormat="false" ht="51" hidden="false" customHeight="false" outlineLevel="0" collapsed="false">
      <c r="A172" s="303" t="s">
        <v>919</v>
      </c>
      <c r="B172" s="303"/>
      <c r="C172" s="202" t="s">
        <v>736</v>
      </c>
      <c r="D172" s="202" t="s">
        <v>486</v>
      </c>
      <c r="E172" s="201" t="s">
        <v>920</v>
      </c>
      <c r="F172" s="202"/>
      <c r="G172" s="285" t="n">
        <f aca="false">G173</f>
        <v>3226298</v>
      </c>
      <c r="H172" s="285" t="n">
        <f aca="false">H173</f>
        <v>0</v>
      </c>
    </row>
    <row r="173" customFormat="false" ht="51" hidden="false" customHeight="false" outlineLevel="0" collapsed="false">
      <c r="A173" s="199" t="s">
        <v>550</v>
      </c>
      <c r="B173" s="199"/>
      <c r="C173" s="202" t="s">
        <v>736</v>
      </c>
      <c r="D173" s="202" t="s">
        <v>486</v>
      </c>
      <c r="E173" s="201" t="s">
        <v>920</v>
      </c>
      <c r="F173" s="202" t="n">
        <v>600</v>
      </c>
      <c r="G173" s="287" t="n">
        <f aca="false">62084+3164214</f>
        <v>3226298</v>
      </c>
      <c r="H173" s="287"/>
    </row>
    <row r="174" customFormat="false" ht="76.5" hidden="false" customHeight="false" outlineLevel="0" collapsed="false">
      <c r="A174" s="303" t="s">
        <v>921</v>
      </c>
      <c r="B174" s="199"/>
      <c r="C174" s="202" t="s">
        <v>736</v>
      </c>
      <c r="D174" s="202" t="s">
        <v>486</v>
      </c>
      <c r="E174" s="201" t="s">
        <v>922</v>
      </c>
      <c r="F174" s="202"/>
      <c r="G174" s="287" t="n">
        <f aca="false">G175</f>
        <v>636508</v>
      </c>
      <c r="H174" s="287"/>
    </row>
    <row r="175" customFormat="false" ht="51" hidden="false" customHeight="false" outlineLevel="0" collapsed="false">
      <c r="A175" s="199" t="s">
        <v>550</v>
      </c>
      <c r="B175" s="199"/>
      <c r="C175" s="202" t="s">
        <v>736</v>
      </c>
      <c r="D175" s="202" t="s">
        <v>486</v>
      </c>
      <c r="E175" s="201" t="s">
        <v>922</v>
      </c>
      <c r="F175" s="202" t="n">
        <v>600</v>
      </c>
      <c r="G175" s="287" t="n">
        <v>636508</v>
      </c>
      <c r="H175" s="287"/>
    </row>
    <row r="176" customFormat="false" ht="25.5" hidden="false" customHeight="false" outlineLevel="0" collapsed="false">
      <c r="A176" s="203" t="s">
        <v>783</v>
      </c>
      <c r="B176" s="203"/>
      <c r="C176" s="202" t="s">
        <v>736</v>
      </c>
      <c r="D176" s="288" t="s">
        <v>609</v>
      </c>
      <c r="E176" s="201"/>
      <c r="F176" s="202"/>
      <c r="G176" s="285" t="n">
        <f aca="false">G177</f>
        <v>16841640</v>
      </c>
      <c r="H176" s="285" t="n">
        <f aca="false">H177</f>
        <v>16841640</v>
      </c>
    </row>
    <row r="177" customFormat="false" ht="51" hidden="false" customHeight="false" outlineLevel="0" collapsed="false">
      <c r="A177" s="200" t="s">
        <v>738</v>
      </c>
      <c r="B177" s="200"/>
      <c r="C177" s="202" t="s">
        <v>736</v>
      </c>
      <c r="D177" s="288" t="s">
        <v>609</v>
      </c>
      <c r="E177" s="201" t="s">
        <v>739</v>
      </c>
      <c r="F177" s="202"/>
      <c r="G177" s="285" t="n">
        <f aca="false">G178</f>
        <v>16841640</v>
      </c>
      <c r="H177" s="285" t="n">
        <f aca="false">H178</f>
        <v>16841640</v>
      </c>
    </row>
    <row r="178" customFormat="false" ht="76.5" hidden="false" customHeight="false" outlineLevel="0" collapsed="false">
      <c r="A178" s="203" t="s">
        <v>784</v>
      </c>
      <c r="B178" s="203"/>
      <c r="C178" s="202" t="s">
        <v>736</v>
      </c>
      <c r="D178" s="288" t="s">
        <v>609</v>
      </c>
      <c r="E178" s="289" t="s">
        <v>785</v>
      </c>
      <c r="F178" s="286"/>
      <c r="G178" s="285" t="n">
        <f aca="false">G179</f>
        <v>16841640</v>
      </c>
      <c r="H178" s="285" t="n">
        <f aca="false">H179</f>
        <v>16841640</v>
      </c>
    </row>
    <row r="179" customFormat="false" ht="51" hidden="false" customHeight="false" outlineLevel="0" collapsed="false">
      <c r="A179" s="33" t="s">
        <v>786</v>
      </c>
      <c r="B179" s="33"/>
      <c r="C179" s="202" t="s">
        <v>736</v>
      </c>
      <c r="D179" s="288" t="s">
        <v>609</v>
      </c>
      <c r="E179" s="201" t="s">
        <v>787</v>
      </c>
      <c r="F179" s="286"/>
      <c r="G179" s="285" t="n">
        <f aca="false">G180</f>
        <v>16841640</v>
      </c>
      <c r="H179" s="285" t="n">
        <f aca="false">H180</f>
        <v>16841640</v>
      </c>
    </row>
    <row r="180" customFormat="false" ht="38.25" hidden="false" customHeight="false" outlineLevel="0" collapsed="false">
      <c r="A180" s="286" t="s">
        <v>593</v>
      </c>
      <c r="B180" s="286"/>
      <c r="C180" s="202" t="s">
        <v>736</v>
      </c>
      <c r="D180" s="288" t="s">
        <v>609</v>
      </c>
      <c r="E180" s="201" t="s">
        <v>788</v>
      </c>
      <c r="F180" s="202"/>
      <c r="G180" s="285" t="n">
        <f aca="false">G181</f>
        <v>16841640</v>
      </c>
      <c r="H180" s="285" t="n">
        <f aca="false">H181</f>
        <v>16841640</v>
      </c>
    </row>
    <row r="181" customFormat="false" ht="51" hidden="false" customHeight="false" outlineLevel="0" collapsed="false">
      <c r="A181" s="199" t="s">
        <v>550</v>
      </c>
      <c r="B181" s="199"/>
      <c r="C181" s="202" t="s">
        <v>736</v>
      </c>
      <c r="D181" s="288" t="s">
        <v>609</v>
      </c>
      <c r="E181" s="201" t="s">
        <v>788</v>
      </c>
      <c r="F181" s="202" t="n">
        <v>600</v>
      </c>
      <c r="G181" s="287" t="n">
        <v>16841640</v>
      </c>
      <c r="H181" s="287" t="n">
        <v>16841640</v>
      </c>
    </row>
    <row r="182" customFormat="false" ht="12.75" hidden="false" customHeight="false" outlineLevel="0" collapsed="false">
      <c r="A182" s="283" t="s">
        <v>789</v>
      </c>
      <c r="B182" s="283"/>
      <c r="C182" s="284" t="s">
        <v>736</v>
      </c>
      <c r="D182" s="284" t="s">
        <v>736</v>
      </c>
      <c r="E182" s="284"/>
      <c r="F182" s="284"/>
      <c r="G182" s="285" t="n">
        <f aca="false">G183</f>
        <v>1263230</v>
      </c>
      <c r="H182" s="285" t="n">
        <f aca="false">H183</f>
        <v>1263230</v>
      </c>
    </row>
    <row r="183" customFormat="false" ht="89.25" hidden="false" customHeight="false" outlineLevel="0" collapsed="false">
      <c r="A183" s="200" t="s">
        <v>790</v>
      </c>
      <c r="B183" s="200"/>
      <c r="C183" s="202" t="s">
        <v>736</v>
      </c>
      <c r="D183" s="202" t="s">
        <v>736</v>
      </c>
      <c r="E183" s="201" t="s">
        <v>791</v>
      </c>
      <c r="F183" s="202"/>
      <c r="G183" s="285" t="n">
        <f aca="false">G184</f>
        <v>1263230</v>
      </c>
      <c r="H183" s="285" t="n">
        <f aca="false">H184</f>
        <v>1263230</v>
      </c>
    </row>
    <row r="184" customFormat="false" ht="127.5" hidden="false" customHeight="false" outlineLevel="0" collapsed="false">
      <c r="A184" s="203" t="s">
        <v>792</v>
      </c>
      <c r="B184" s="203"/>
      <c r="C184" s="202" t="s">
        <v>736</v>
      </c>
      <c r="D184" s="202" t="s">
        <v>736</v>
      </c>
      <c r="E184" s="289" t="s">
        <v>793</v>
      </c>
      <c r="F184" s="286"/>
      <c r="G184" s="285" t="n">
        <f aca="false">G185+G192</f>
        <v>1263230</v>
      </c>
      <c r="H184" s="285" t="n">
        <f aca="false">H185+H192</f>
        <v>1263230</v>
      </c>
    </row>
    <row r="185" customFormat="false" ht="38.25" hidden="false" customHeight="false" outlineLevel="0" collapsed="false">
      <c r="A185" s="300" t="s">
        <v>794</v>
      </c>
      <c r="B185" s="300"/>
      <c r="C185" s="202" t="s">
        <v>736</v>
      </c>
      <c r="D185" s="202" t="s">
        <v>736</v>
      </c>
      <c r="E185" s="201" t="s">
        <v>795</v>
      </c>
      <c r="F185" s="286"/>
      <c r="G185" s="285" t="n">
        <f aca="false">G186+G189</f>
        <v>1163230</v>
      </c>
      <c r="H185" s="285" t="n">
        <f aca="false">H186+H189</f>
        <v>1163230</v>
      </c>
    </row>
    <row r="186" customFormat="false" ht="25.5" hidden="false" customHeight="false" outlineLevel="0" collapsed="false">
      <c r="A186" s="300" t="s">
        <v>796</v>
      </c>
      <c r="B186" s="300"/>
      <c r="C186" s="202" t="s">
        <v>736</v>
      </c>
      <c r="D186" s="202" t="s">
        <v>736</v>
      </c>
      <c r="E186" s="201" t="s">
        <v>797</v>
      </c>
      <c r="F186" s="286"/>
      <c r="G186" s="285" t="n">
        <f aca="false">SUM(G187:G188)</f>
        <v>100000</v>
      </c>
      <c r="H186" s="285" t="n">
        <f aca="false">SUM(H187:H188)</f>
        <v>100000</v>
      </c>
    </row>
    <row r="187" customFormat="false" ht="38.25" hidden="false" customHeight="false" outlineLevel="0" collapsed="false">
      <c r="A187" s="199" t="s">
        <v>503</v>
      </c>
      <c r="B187" s="199"/>
      <c r="C187" s="202" t="s">
        <v>736</v>
      </c>
      <c r="D187" s="202" t="s">
        <v>736</v>
      </c>
      <c r="E187" s="201" t="s">
        <v>797</v>
      </c>
      <c r="F187" s="286" t="n">
        <v>200</v>
      </c>
      <c r="G187" s="287" t="n">
        <v>90000</v>
      </c>
      <c r="H187" s="287" t="n">
        <v>90000</v>
      </c>
    </row>
    <row r="188" customFormat="false" ht="51" hidden="false" customHeight="false" outlineLevel="0" collapsed="false">
      <c r="A188" s="199" t="s">
        <v>550</v>
      </c>
      <c r="B188" s="199"/>
      <c r="C188" s="202" t="s">
        <v>736</v>
      </c>
      <c r="D188" s="202" t="s">
        <v>736</v>
      </c>
      <c r="E188" s="201" t="s">
        <v>797</v>
      </c>
      <c r="F188" s="286" t="n">
        <v>600</v>
      </c>
      <c r="G188" s="287" t="n">
        <v>10000</v>
      </c>
      <c r="H188" s="287" t="n">
        <v>10000</v>
      </c>
    </row>
    <row r="189" customFormat="false" ht="38.25" hidden="false" customHeight="false" outlineLevel="0" collapsed="false">
      <c r="A189" s="231" t="s">
        <v>800</v>
      </c>
      <c r="B189" s="231"/>
      <c r="C189" s="202" t="s">
        <v>736</v>
      </c>
      <c r="D189" s="202" t="s">
        <v>736</v>
      </c>
      <c r="E189" s="201" t="s">
        <v>801</v>
      </c>
      <c r="F189" s="286"/>
      <c r="G189" s="285" t="n">
        <f aca="false">SUM(G190:G191)</f>
        <v>1063230</v>
      </c>
      <c r="H189" s="285" t="n">
        <f aca="false">SUM(H190:H191)</f>
        <v>1063230</v>
      </c>
    </row>
    <row r="190" customFormat="false" ht="25.5" hidden="false" customHeight="false" outlineLevel="0" collapsed="false">
      <c r="A190" s="199" t="s">
        <v>596</v>
      </c>
      <c r="B190" s="199"/>
      <c r="C190" s="202" t="s">
        <v>736</v>
      </c>
      <c r="D190" s="202" t="s">
        <v>736</v>
      </c>
      <c r="E190" s="201" t="s">
        <v>801</v>
      </c>
      <c r="F190" s="286" t="n">
        <v>300</v>
      </c>
      <c r="G190" s="287" t="n">
        <v>631276.8</v>
      </c>
      <c r="H190" s="287" t="n">
        <v>631276.8</v>
      </c>
    </row>
    <row r="191" customFormat="false" ht="51" hidden="false" customHeight="false" outlineLevel="0" collapsed="false">
      <c r="A191" s="199" t="s">
        <v>550</v>
      </c>
      <c r="B191" s="199"/>
      <c r="C191" s="202" t="s">
        <v>736</v>
      </c>
      <c r="D191" s="202" t="s">
        <v>736</v>
      </c>
      <c r="E191" s="201" t="s">
        <v>801</v>
      </c>
      <c r="F191" s="286" t="n">
        <v>600</v>
      </c>
      <c r="G191" s="287" t="n">
        <v>431953.2</v>
      </c>
      <c r="H191" s="287" t="n">
        <v>431953.2</v>
      </c>
    </row>
    <row r="192" customFormat="false" ht="63.75" hidden="false" customHeight="false" outlineLevel="0" collapsed="false">
      <c r="A192" s="300" t="s">
        <v>802</v>
      </c>
      <c r="B192" s="300"/>
      <c r="C192" s="202" t="s">
        <v>736</v>
      </c>
      <c r="D192" s="202" t="s">
        <v>736</v>
      </c>
      <c r="E192" s="201" t="s">
        <v>803</v>
      </c>
      <c r="F192" s="286"/>
      <c r="G192" s="285" t="n">
        <f aca="false">G193</f>
        <v>100000</v>
      </c>
      <c r="H192" s="285" t="n">
        <f aca="false">H193</f>
        <v>100000</v>
      </c>
    </row>
    <row r="193" customFormat="false" ht="25.5" hidden="false" customHeight="false" outlineLevel="0" collapsed="false">
      <c r="A193" s="300" t="s">
        <v>804</v>
      </c>
      <c r="B193" s="300"/>
      <c r="C193" s="202" t="s">
        <v>736</v>
      </c>
      <c r="D193" s="202" t="s">
        <v>736</v>
      </c>
      <c r="E193" s="201" t="s">
        <v>805</v>
      </c>
      <c r="F193" s="286"/>
      <c r="G193" s="285" t="n">
        <f aca="false">G194</f>
        <v>100000</v>
      </c>
      <c r="H193" s="285" t="n">
        <f aca="false">H194</f>
        <v>100000</v>
      </c>
    </row>
    <row r="194" customFormat="false" ht="38.25" hidden="false" customHeight="false" outlineLevel="0" collapsed="false">
      <c r="A194" s="199" t="s">
        <v>503</v>
      </c>
      <c r="B194" s="199"/>
      <c r="C194" s="202" t="s">
        <v>736</v>
      </c>
      <c r="D194" s="202" t="s">
        <v>736</v>
      </c>
      <c r="E194" s="201" t="s">
        <v>805</v>
      </c>
      <c r="F194" s="286" t="n">
        <v>200</v>
      </c>
      <c r="G194" s="287" t="n">
        <v>100000</v>
      </c>
      <c r="H194" s="287" t="n">
        <v>100000</v>
      </c>
    </row>
    <row r="195" customFormat="false" ht="25.5" hidden="false" customHeight="false" outlineLevel="0" collapsed="false">
      <c r="A195" s="283" t="s">
        <v>806</v>
      </c>
      <c r="B195" s="283"/>
      <c r="C195" s="284" t="s">
        <v>736</v>
      </c>
      <c r="D195" s="284" t="s">
        <v>637</v>
      </c>
      <c r="E195" s="284"/>
      <c r="F195" s="284"/>
      <c r="G195" s="285" t="n">
        <f aca="false">G196</f>
        <v>6059596</v>
      </c>
      <c r="H195" s="285" t="n">
        <f aca="false">H196</f>
        <v>6059596</v>
      </c>
    </row>
    <row r="196" customFormat="false" ht="51" hidden="false" customHeight="false" outlineLevel="0" collapsed="false">
      <c r="A196" s="200" t="s">
        <v>751</v>
      </c>
      <c r="B196" s="200"/>
      <c r="C196" s="202" t="s">
        <v>736</v>
      </c>
      <c r="D196" s="202" t="s">
        <v>637</v>
      </c>
      <c r="E196" s="201" t="s">
        <v>739</v>
      </c>
      <c r="F196" s="202"/>
      <c r="G196" s="285" t="n">
        <f aca="false">G197</f>
        <v>6059596</v>
      </c>
      <c r="H196" s="285" t="n">
        <f aca="false">H197</f>
        <v>6059596</v>
      </c>
    </row>
    <row r="197" customFormat="false" ht="76.5" hidden="false" customHeight="false" outlineLevel="0" collapsed="false">
      <c r="A197" s="203" t="s">
        <v>807</v>
      </c>
      <c r="B197" s="203"/>
      <c r="C197" s="202" t="s">
        <v>736</v>
      </c>
      <c r="D197" s="202" t="s">
        <v>637</v>
      </c>
      <c r="E197" s="201" t="s">
        <v>808</v>
      </c>
      <c r="F197" s="286"/>
      <c r="G197" s="285" t="n">
        <f aca="false">G198+G201</f>
        <v>6059596</v>
      </c>
      <c r="H197" s="285" t="n">
        <f aca="false">H198+H201</f>
        <v>6059596</v>
      </c>
    </row>
    <row r="198" customFormat="false" ht="76.5" hidden="false" customHeight="false" outlineLevel="0" collapsed="false">
      <c r="A198" s="33" t="s">
        <v>809</v>
      </c>
      <c r="B198" s="33"/>
      <c r="C198" s="202" t="s">
        <v>736</v>
      </c>
      <c r="D198" s="202" t="s">
        <v>637</v>
      </c>
      <c r="E198" s="201" t="s">
        <v>810</v>
      </c>
      <c r="F198" s="286"/>
      <c r="G198" s="285" t="n">
        <f aca="false">G199</f>
        <v>231090</v>
      </c>
      <c r="H198" s="285" t="n">
        <f aca="false">H199</f>
        <v>231090</v>
      </c>
    </row>
    <row r="199" customFormat="false" ht="63.75" hidden="false" customHeight="false" outlineLevel="0" collapsed="false">
      <c r="A199" s="199" t="s">
        <v>811</v>
      </c>
      <c r="B199" s="199"/>
      <c r="C199" s="202" t="s">
        <v>736</v>
      </c>
      <c r="D199" s="202" t="s">
        <v>637</v>
      </c>
      <c r="E199" s="201" t="s">
        <v>812</v>
      </c>
      <c r="F199" s="202"/>
      <c r="G199" s="285" t="n">
        <f aca="false">G200</f>
        <v>231090</v>
      </c>
      <c r="H199" s="285" t="n">
        <f aca="false">H200</f>
        <v>231090</v>
      </c>
    </row>
    <row r="200" customFormat="false" ht="89.25" hidden="false" customHeight="false" outlineLevel="0" collapsed="false">
      <c r="A200" s="199" t="s">
        <v>493</v>
      </c>
      <c r="B200" s="199"/>
      <c r="C200" s="202" t="s">
        <v>736</v>
      </c>
      <c r="D200" s="202" t="s">
        <v>637</v>
      </c>
      <c r="E200" s="201" t="s">
        <v>812</v>
      </c>
      <c r="F200" s="202" t="n">
        <v>100</v>
      </c>
      <c r="G200" s="308" t="n">
        <f aca="false">219131+11959</f>
        <v>231090</v>
      </c>
      <c r="H200" s="308" t="n">
        <f aca="false">219131+11959</f>
        <v>231090</v>
      </c>
    </row>
    <row r="201" customFormat="false" ht="63.75" hidden="false" customHeight="false" outlineLevel="0" collapsed="false">
      <c r="A201" s="300" t="s">
        <v>813</v>
      </c>
      <c r="B201" s="300"/>
      <c r="C201" s="202" t="s">
        <v>736</v>
      </c>
      <c r="D201" s="202" t="s">
        <v>637</v>
      </c>
      <c r="E201" s="201" t="s">
        <v>814</v>
      </c>
      <c r="F201" s="202"/>
      <c r="G201" s="285" t="n">
        <f aca="false">G202</f>
        <v>5828506</v>
      </c>
      <c r="H201" s="285" t="n">
        <f aca="false">H202</f>
        <v>5828506</v>
      </c>
    </row>
    <row r="202" customFormat="false" ht="38.25" hidden="false" customHeight="false" outlineLevel="0" collapsed="false">
      <c r="A202" s="286" t="s">
        <v>593</v>
      </c>
      <c r="B202" s="286"/>
      <c r="C202" s="202" t="s">
        <v>736</v>
      </c>
      <c r="D202" s="202" t="s">
        <v>637</v>
      </c>
      <c r="E202" s="201" t="s">
        <v>815</v>
      </c>
      <c r="F202" s="202"/>
      <c r="G202" s="285" t="n">
        <f aca="false">SUM(G203:G205)</f>
        <v>5828506</v>
      </c>
      <c r="H202" s="285" t="n">
        <f aca="false">SUM(H203:H205)</f>
        <v>5828506</v>
      </c>
    </row>
    <row r="203" customFormat="false" ht="89.25" hidden="false" customHeight="false" outlineLevel="0" collapsed="false">
      <c r="A203" s="199" t="s">
        <v>493</v>
      </c>
      <c r="B203" s="199"/>
      <c r="C203" s="202" t="s">
        <v>736</v>
      </c>
      <c r="D203" s="202" t="s">
        <v>637</v>
      </c>
      <c r="E203" s="201" t="s">
        <v>815</v>
      </c>
      <c r="F203" s="202" t="s">
        <v>494</v>
      </c>
      <c r="G203" s="287" t="n">
        <v>4943000</v>
      </c>
      <c r="H203" s="287" t="n">
        <v>4943000</v>
      </c>
    </row>
    <row r="204" customFormat="false" ht="38.25" hidden="false" customHeight="false" outlineLevel="0" collapsed="false">
      <c r="A204" s="199" t="s">
        <v>503</v>
      </c>
      <c r="B204" s="199"/>
      <c r="C204" s="202" t="s">
        <v>736</v>
      </c>
      <c r="D204" s="202" t="s">
        <v>637</v>
      </c>
      <c r="E204" s="201" t="s">
        <v>815</v>
      </c>
      <c r="F204" s="202" t="s">
        <v>523</v>
      </c>
      <c r="G204" s="287" t="n">
        <v>880000</v>
      </c>
      <c r="H204" s="287" t="n">
        <v>880000</v>
      </c>
    </row>
    <row r="205" customFormat="false" ht="12.75" hidden="false" customHeight="false" outlineLevel="0" collapsed="false">
      <c r="A205" s="294" t="s">
        <v>505</v>
      </c>
      <c r="B205" s="294"/>
      <c r="C205" s="295" t="s">
        <v>736</v>
      </c>
      <c r="D205" s="295" t="s">
        <v>637</v>
      </c>
      <c r="E205" s="296" t="s">
        <v>815</v>
      </c>
      <c r="F205" s="295" t="n">
        <v>800</v>
      </c>
      <c r="G205" s="297" t="n">
        <v>5506</v>
      </c>
      <c r="H205" s="297" t="n">
        <v>5506</v>
      </c>
    </row>
    <row r="206" customFormat="false" ht="12.75" hidden="false" customHeight="false" outlineLevel="0" collapsed="false">
      <c r="A206" s="186" t="s">
        <v>819</v>
      </c>
      <c r="B206" s="186"/>
      <c r="C206" s="187" t="s">
        <v>820</v>
      </c>
      <c r="D206" s="298" t="s">
        <v>484</v>
      </c>
      <c r="E206" s="187"/>
      <c r="F206" s="187"/>
      <c r="G206" s="189" t="n">
        <f aca="false">G207</f>
        <v>24038156</v>
      </c>
      <c r="H206" s="189" t="n">
        <f aca="false">H207</f>
        <v>24506156</v>
      </c>
    </row>
    <row r="207" customFormat="false" ht="12.75" hidden="false" customHeight="false" outlineLevel="0" collapsed="false">
      <c r="A207" s="283" t="s">
        <v>821</v>
      </c>
      <c r="B207" s="283"/>
      <c r="C207" s="284" t="s">
        <v>820</v>
      </c>
      <c r="D207" s="284" t="s">
        <v>483</v>
      </c>
      <c r="E207" s="284"/>
      <c r="F207" s="284"/>
      <c r="G207" s="285" t="n">
        <f aca="false">G208</f>
        <v>24038156</v>
      </c>
      <c r="H207" s="285" t="n">
        <f aca="false">H208</f>
        <v>24506156</v>
      </c>
    </row>
    <row r="208" customFormat="false" ht="38.25" hidden="false" customHeight="false" outlineLevel="0" collapsed="false">
      <c r="A208" s="200" t="s">
        <v>822</v>
      </c>
      <c r="B208" s="200"/>
      <c r="C208" s="202" t="s">
        <v>820</v>
      </c>
      <c r="D208" s="202" t="s">
        <v>483</v>
      </c>
      <c r="E208" s="201" t="s">
        <v>823</v>
      </c>
      <c r="F208" s="202"/>
      <c r="G208" s="285" t="n">
        <f aca="false">G209+G215</f>
        <v>24038156</v>
      </c>
      <c r="H208" s="285" t="n">
        <f aca="false">H209+H215</f>
        <v>24506156</v>
      </c>
    </row>
    <row r="209" customFormat="false" ht="51" hidden="false" customHeight="false" outlineLevel="0" collapsed="false">
      <c r="A209" s="203" t="s">
        <v>824</v>
      </c>
      <c r="B209" s="203"/>
      <c r="C209" s="202" t="s">
        <v>820</v>
      </c>
      <c r="D209" s="202" t="s">
        <v>483</v>
      </c>
      <c r="E209" s="201" t="s">
        <v>825</v>
      </c>
      <c r="F209" s="286"/>
      <c r="G209" s="285" t="n">
        <f aca="false">G210</f>
        <v>4560091</v>
      </c>
      <c r="H209" s="285" t="n">
        <f aca="false">H210</f>
        <v>4560091</v>
      </c>
    </row>
    <row r="210" customFormat="false" ht="25.5" hidden="false" customHeight="false" outlineLevel="0" collapsed="false">
      <c r="A210" s="291" t="s">
        <v>826</v>
      </c>
      <c r="B210" s="291"/>
      <c r="C210" s="202" t="s">
        <v>820</v>
      </c>
      <c r="D210" s="202" t="s">
        <v>483</v>
      </c>
      <c r="E210" s="201" t="s">
        <v>827</v>
      </c>
      <c r="F210" s="286"/>
      <c r="G210" s="285" t="n">
        <f aca="false">G211</f>
        <v>4560091</v>
      </c>
      <c r="H210" s="285" t="n">
        <f aca="false">H211</f>
        <v>4560091</v>
      </c>
    </row>
    <row r="211" customFormat="false" ht="38.25" hidden="false" customHeight="false" outlineLevel="0" collapsed="false">
      <c r="A211" s="286" t="s">
        <v>828</v>
      </c>
      <c r="B211" s="286"/>
      <c r="C211" s="202" t="s">
        <v>820</v>
      </c>
      <c r="D211" s="202" t="s">
        <v>483</v>
      </c>
      <c r="E211" s="201" t="s">
        <v>829</v>
      </c>
      <c r="F211" s="202"/>
      <c r="G211" s="285" t="n">
        <f aca="false">SUM(G212:G214)</f>
        <v>4560091</v>
      </c>
      <c r="H211" s="285" t="n">
        <f aca="false">SUM(H212:H214)</f>
        <v>4560091</v>
      </c>
    </row>
    <row r="212" customFormat="false" ht="89.25" hidden="false" customHeight="false" outlineLevel="0" collapsed="false">
      <c r="A212" s="199" t="s">
        <v>493</v>
      </c>
      <c r="B212" s="199"/>
      <c r="C212" s="202" t="s">
        <v>820</v>
      </c>
      <c r="D212" s="202" t="s">
        <v>483</v>
      </c>
      <c r="E212" s="201" t="s">
        <v>829</v>
      </c>
      <c r="F212" s="202" t="n">
        <v>100</v>
      </c>
      <c r="G212" s="287" t="n">
        <v>4082000</v>
      </c>
      <c r="H212" s="287" t="n">
        <v>4082000</v>
      </c>
    </row>
    <row r="213" customFormat="false" ht="38.25" hidden="false" customHeight="false" outlineLevel="0" collapsed="false">
      <c r="A213" s="199" t="s">
        <v>503</v>
      </c>
      <c r="B213" s="199"/>
      <c r="C213" s="202" t="s">
        <v>820</v>
      </c>
      <c r="D213" s="202" t="s">
        <v>483</v>
      </c>
      <c r="E213" s="201" t="s">
        <v>829</v>
      </c>
      <c r="F213" s="202" t="n">
        <v>200</v>
      </c>
      <c r="G213" s="287" t="n">
        <v>443842</v>
      </c>
      <c r="H213" s="287" t="n">
        <v>443842</v>
      </c>
    </row>
    <row r="214" customFormat="false" ht="12.75" hidden="false" customHeight="false" outlineLevel="0" collapsed="false">
      <c r="A214" s="199" t="s">
        <v>505</v>
      </c>
      <c r="B214" s="199"/>
      <c r="C214" s="202" t="s">
        <v>820</v>
      </c>
      <c r="D214" s="202" t="s">
        <v>483</v>
      </c>
      <c r="E214" s="201" t="s">
        <v>829</v>
      </c>
      <c r="F214" s="202" t="n">
        <v>800</v>
      </c>
      <c r="G214" s="287" t="n">
        <v>34249</v>
      </c>
      <c r="H214" s="287" t="n">
        <v>34249</v>
      </c>
    </row>
    <row r="215" customFormat="false" ht="51" hidden="false" customHeight="false" outlineLevel="0" collapsed="false">
      <c r="A215" s="203" t="s">
        <v>830</v>
      </c>
      <c r="B215" s="203"/>
      <c r="C215" s="202" t="s">
        <v>820</v>
      </c>
      <c r="D215" s="202" t="s">
        <v>483</v>
      </c>
      <c r="E215" s="201" t="s">
        <v>831</v>
      </c>
      <c r="F215" s="286"/>
      <c r="G215" s="285" t="n">
        <f aca="false">G216</f>
        <v>19478065</v>
      </c>
      <c r="H215" s="285" t="n">
        <f aca="false">H216</f>
        <v>19946065</v>
      </c>
    </row>
    <row r="216" customFormat="false" ht="63.75" hidden="false" customHeight="false" outlineLevel="0" collapsed="false">
      <c r="A216" s="291" t="s">
        <v>832</v>
      </c>
      <c r="B216" s="291"/>
      <c r="C216" s="202" t="s">
        <v>820</v>
      </c>
      <c r="D216" s="202" t="s">
        <v>483</v>
      </c>
      <c r="E216" s="201" t="s">
        <v>833</v>
      </c>
      <c r="F216" s="286"/>
      <c r="G216" s="285" t="n">
        <f aca="false">G217+G219</f>
        <v>19478065</v>
      </c>
      <c r="H216" s="285" t="n">
        <f aca="false">H217+H219</f>
        <v>19946065</v>
      </c>
    </row>
    <row r="217" customFormat="false" ht="38.25" hidden="false" customHeight="false" outlineLevel="0" collapsed="false">
      <c r="A217" s="286" t="s">
        <v>828</v>
      </c>
      <c r="B217" s="286"/>
      <c r="C217" s="202" t="s">
        <v>820</v>
      </c>
      <c r="D217" s="202" t="s">
        <v>483</v>
      </c>
      <c r="E217" s="201" t="s">
        <v>834</v>
      </c>
      <c r="F217" s="286"/>
      <c r="G217" s="285" t="n">
        <f aca="false">G218</f>
        <v>19228065</v>
      </c>
      <c r="H217" s="285" t="n">
        <f aca="false">H218</f>
        <v>19696065</v>
      </c>
    </row>
    <row r="218" customFormat="false" ht="51" hidden="false" customHeight="false" outlineLevel="0" collapsed="false">
      <c r="A218" s="199" t="s">
        <v>550</v>
      </c>
      <c r="B218" s="199"/>
      <c r="C218" s="202" t="s">
        <v>820</v>
      </c>
      <c r="D218" s="202" t="s">
        <v>483</v>
      </c>
      <c r="E218" s="201" t="s">
        <v>834</v>
      </c>
      <c r="F218" s="286" t="n">
        <v>600</v>
      </c>
      <c r="G218" s="287" t="n">
        <v>19228065</v>
      </c>
      <c r="H218" s="287" t="n">
        <v>19696065</v>
      </c>
    </row>
    <row r="219" customFormat="false" ht="36" hidden="false" customHeight="false" outlineLevel="0" collapsed="false">
      <c r="A219" s="292" t="s">
        <v>835</v>
      </c>
      <c r="B219" s="292"/>
      <c r="C219" s="288" t="s">
        <v>820</v>
      </c>
      <c r="D219" s="202" t="s">
        <v>483</v>
      </c>
      <c r="E219" s="201" t="s">
        <v>836</v>
      </c>
      <c r="F219" s="286"/>
      <c r="G219" s="285" t="n">
        <f aca="false">G220</f>
        <v>250000</v>
      </c>
      <c r="H219" s="285" t="n">
        <f aca="false">H220</f>
        <v>250000</v>
      </c>
    </row>
    <row r="220" customFormat="false" ht="38.25" hidden="false" customHeight="false" outlineLevel="0" collapsed="false">
      <c r="A220" s="294" t="s">
        <v>607</v>
      </c>
      <c r="B220" s="294"/>
      <c r="C220" s="309" t="s">
        <v>820</v>
      </c>
      <c r="D220" s="295" t="s">
        <v>483</v>
      </c>
      <c r="E220" s="296" t="s">
        <v>836</v>
      </c>
      <c r="F220" s="310" t="n">
        <v>200</v>
      </c>
      <c r="G220" s="297" t="n">
        <v>250000</v>
      </c>
      <c r="H220" s="297" t="n">
        <v>250000</v>
      </c>
    </row>
    <row r="221" customFormat="false" ht="12.75" hidden="false" customHeight="false" outlineLevel="0" collapsed="false">
      <c r="A221" s="311" t="s">
        <v>839</v>
      </c>
      <c r="B221" s="311"/>
      <c r="C221" s="298" t="s">
        <v>637</v>
      </c>
      <c r="D221" s="188" t="s">
        <v>484</v>
      </c>
      <c r="E221" s="312"/>
      <c r="F221" s="313"/>
      <c r="G221" s="189" t="n">
        <f aca="false">G222</f>
        <v>716354</v>
      </c>
      <c r="H221" s="189" t="n">
        <f aca="false">H222</f>
        <v>716354</v>
      </c>
    </row>
    <row r="222" customFormat="false" ht="25.5" hidden="false" customHeight="false" outlineLevel="0" collapsed="false">
      <c r="A222" s="199" t="s">
        <v>840</v>
      </c>
      <c r="B222" s="199"/>
      <c r="C222" s="288" t="s">
        <v>637</v>
      </c>
      <c r="D222" s="288" t="s">
        <v>736</v>
      </c>
      <c r="E222" s="201"/>
      <c r="F222" s="286"/>
      <c r="G222" s="285" t="n">
        <f aca="false">G223</f>
        <v>716354</v>
      </c>
      <c r="H222" s="285" t="n">
        <f aca="false">H223</f>
        <v>716354</v>
      </c>
    </row>
    <row r="223" customFormat="false" ht="38.25" hidden="false" customHeight="false" outlineLevel="0" collapsed="false">
      <c r="A223" s="200" t="s">
        <v>508</v>
      </c>
      <c r="B223" s="200"/>
      <c r="C223" s="288" t="s">
        <v>637</v>
      </c>
      <c r="D223" s="288" t="s">
        <v>736</v>
      </c>
      <c r="E223" s="201" t="s">
        <v>509</v>
      </c>
      <c r="F223" s="286"/>
      <c r="G223" s="285" t="n">
        <f aca="false">G224</f>
        <v>716354</v>
      </c>
      <c r="H223" s="285" t="n">
        <f aca="false">H224</f>
        <v>716354</v>
      </c>
    </row>
    <row r="224" customFormat="false" ht="25.5" hidden="false" customHeight="false" outlineLevel="0" collapsed="false">
      <c r="A224" s="203" t="s">
        <v>510</v>
      </c>
      <c r="B224" s="203"/>
      <c r="C224" s="288" t="s">
        <v>637</v>
      </c>
      <c r="D224" s="288" t="s">
        <v>736</v>
      </c>
      <c r="E224" s="289" t="s">
        <v>511</v>
      </c>
      <c r="F224" s="286"/>
      <c r="G224" s="285" t="n">
        <f aca="false">G225</f>
        <v>716354</v>
      </c>
      <c r="H224" s="285" t="n">
        <f aca="false">H225</f>
        <v>716354</v>
      </c>
    </row>
    <row r="225" customFormat="false" ht="51" hidden="false" customHeight="false" outlineLevel="0" collapsed="false">
      <c r="A225" s="215" t="s">
        <v>841</v>
      </c>
      <c r="B225" s="215"/>
      <c r="C225" s="288" t="s">
        <v>637</v>
      </c>
      <c r="D225" s="288" t="s">
        <v>736</v>
      </c>
      <c r="E225" s="201" t="s">
        <v>842</v>
      </c>
      <c r="F225" s="286"/>
      <c r="G225" s="285" t="n">
        <f aca="false">G226</f>
        <v>716354</v>
      </c>
      <c r="H225" s="285" t="n">
        <f aca="false">H226</f>
        <v>716354</v>
      </c>
    </row>
    <row r="226" customFormat="false" ht="28.5" hidden="false" customHeight="true" outlineLevel="0" collapsed="false">
      <c r="A226" s="294" t="s">
        <v>607</v>
      </c>
      <c r="B226" s="294"/>
      <c r="C226" s="309" t="s">
        <v>637</v>
      </c>
      <c r="D226" s="309" t="s">
        <v>736</v>
      </c>
      <c r="E226" s="296" t="s">
        <v>842</v>
      </c>
      <c r="F226" s="310" t="n">
        <v>200</v>
      </c>
      <c r="G226" s="297" t="n">
        <v>716354</v>
      </c>
      <c r="H226" s="297" t="n">
        <v>716354</v>
      </c>
    </row>
    <row r="227" customFormat="false" ht="12.75" hidden="false" customHeight="false" outlineLevel="0" collapsed="false">
      <c r="A227" s="186" t="s">
        <v>843</v>
      </c>
      <c r="B227" s="186"/>
      <c r="C227" s="187" t="s">
        <v>844</v>
      </c>
      <c r="D227" s="298" t="s">
        <v>484</v>
      </c>
      <c r="E227" s="187"/>
      <c r="F227" s="187"/>
      <c r="G227" s="189" t="n">
        <f aca="false">G228+G234</f>
        <v>4011998</v>
      </c>
      <c r="H227" s="189" t="n">
        <f aca="false">H228+H234</f>
        <v>4011998</v>
      </c>
    </row>
    <row r="228" customFormat="false" ht="12.75" hidden="false" customHeight="false" outlineLevel="0" collapsed="false">
      <c r="A228" s="283" t="s">
        <v>845</v>
      </c>
      <c r="B228" s="283"/>
      <c r="C228" s="284" t="s">
        <v>844</v>
      </c>
      <c r="D228" s="284" t="s">
        <v>609</v>
      </c>
      <c r="E228" s="284"/>
      <c r="F228" s="284"/>
      <c r="G228" s="285" t="n">
        <f aca="false">G229</f>
        <v>27000</v>
      </c>
      <c r="H228" s="285" t="n">
        <f aca="false">H229</f>
        <v>27000</v>
      </c>
    </row>
    <row r="229" customFormat="false" ht="63.75" hidden="false" customHeight="false" outlineLevel="0" collapsed="false">
      <c r="A229" s="200" t="s">
        <v>933</v>
      </c>
      <c r="B229" s="200"/>
      <c r="C229" s="202" t="n">
        <v>10</v>
      </c>
      <c r="D229" s="202" t="s">
        <v>609</v>
      </c>
      <c r="E229" s="201" t="s">
        <v>739</v>
      </c>
      <c r="F229" s="202"/>
      <c r="G229" s="285" t="n">
        <f aca="false">G230</f>
        <v>27000</v>
      </c>
      <c r="H229" s="285" t="n">
        <f aca="false">H230</f>
        <v>27000</v>
      </c>
    </row>
    <row r="230" customFormat="false" ht="76.5" hidden="false" customHeight="false" outlineLevel="0" collapsed="false">
      <c r="A230" s="203" t="s">
        <v>934</v>
      </c>
      <c r="B230" s="203"/>
      <c r="C230" s="202" t="n">
        <v>10</v>
      </c>
      <c r="D230" s="202" t="s">
        <v>609</v>
      </c>
      <c r="E230" s="289" t="s">
        <v>741</v>
      </c>
      <c r="F230" s="202"/>
      <c r="G230" s="285" t="n">
        <f aca="false">G231</f>
        <v>27000</v>
      </c>
      <c r="H230" s="285" t="n">
        <f aca="false">H231</f>
        <v>27000</v>
      </c>
    </row>
    <row r="231" customFormat="false" ht="25.5" hidden="false" customHeight="false" outlineLevel="0" collapsed="false">
      <c r="A231" s="33" t="s">
        <v>757</v>
      </c>
      <c r="B231" s="33"/>
      <c r="C231" s="202" t="n">
        <v>10</v>
      </c>
      <c r="D231" s="202" t="s">
        <v>609</v>
      </c>
      <c r="E231" s="289" t="s">
        <v>758</v>
      </c>
      <c r="F231" s="202"/>
      <c r="G231" s="285" t="n">
        <f aca="false">G232</f>
        <v>27000</v>
      </c>
      <c r="H231" s="285" t="n">
        <f aca="false">H232</f>
        <v>27000</v>
      </c>
    </row>
    <row r="232" customFormat="false" ht="12.75" hidden="false" customHeight="false" outlineLevel="0" collapsed="false">
      <c r="A232" s="292" t="s">
        <v>864</v>
      </c>
      <c r="B232" s="292"/>
      <c r="C232" s="202" t="n">
        <v>10</v>
      </c>
      <c r="D232" s="202" t="s">
        <v>609</v>
      </c>
      <c r="E232" s="201" t="s">
        <v>865</v>
      </c>
      <c r="F232" s="202"/>
      <c r="G232" s="285" t="n">
        <f aca="false">G233</f>
        <v>27000</v>
      </c>
      <c r="H232" s="285" t="n">
        <f aca="false">H233</f>
        <v>27000</v>
      </c>
    </row>
    <row r="233" customFormat="false" ht="25.5" hidden="false" customHeight="false" outlineLevel="0" collapsed="false">
      <c r="A233" s="199" t="s">
        <v>596</v>
      </c>
      <c r="B233" s="199"/>
      <c r="C233" s="202" t="n">
        <v>10</v>
      </c>
      <c r="D233" s="202" t="s">
        <v>609</v>
      </c>
      <c r="E233" s="201" t="s">
        <v>865</v>
      </c>
      <c r="F233" s="202" t="n">
        <v>300</v>
      </c>
      <c r="G233" s="287" t="n">
        <v>27000</v>
      </c>
      <c r="H233" s="287" t="n">
        <v>27000</v>
      </c>
    </row>
    <row r="234" customFormat="false" ht="12.75" hidden="false" customHeight="false" outlineLevel="0" collapsed="false">
      <c r="A234" s="283" t="s">
        <v>866</v>
      </c>
      <c r="B234" s="283"/>
      <c r="C234" s="284" t="s">
        <v>844</v>
      </c>
      <c r="D234" s="284" t="s">
        <v>496</v>
      </c>
      <c r="E234" s="284"/>
      <c r="F234" s="284"/>
      <c r="G234" s="285" t="n">
        <f aca="false">G235</f>
        <v>3984998</v>
      </c>
      <c r="H234" s="285" t="n">
        <f aca="false">H235</f>
        <v>3984998</v>
      </c>
    </row>
    <row r="235" customFormat="false" ht="51" hidden="false" customHeight="false" outlineLevel="0" collapsed="false">
      <c r="A235" s="200" t="s">
        <v>738</v>
      </c>
      <c r="B235" s="200"/>
      <c r="C235" s="202" t="n">
        <v>10</v>
      </c>
      <c r="D235" s="202" t="s">
        <v>496</v>
      </c>
      <c r="E235" s="201" t="s">
        <v>739</v>
      </c>
      <c r="F235" s="202"/>
      <c r="G235" s="285" t="n">
        <f aca="false">G236</f>
        <v>3984998</v>
      </c>
      <c r="H235" s="285" t="n">
        <f aca="false">H236</f>
        <v>3984998</v>
      </c>
    </row>
    <row r="236" customFormat="false" ht="63.75" hidden="false" customHeight="false" outlineLevel="0" collapsed="false">
      <c r="A236" s="203" t="s">
        <v>740</v>
      </c>
      <c r="B236" s="203"/>
      <c r="C236" s="202" t="n">
        <v>10</v>
      </c>
      <c r="D236" s="202" t="s">
        <v>496</v>
      </c>
      <c r="E236" s="289" t="s">
        <v>741</v>
      </c>
      <c r="F236" s="202"/>
      <c r="G236" s="285" t="n">
        <f aca="false">G237</f>
        <v>3984998</v>
      </c>
      <c r="H236" s="285" t="n">
        <f aca="false">H237</f>
        <v>3984998</v>
      </c>
    </row>
    <row r="237" customFormat="false" ht="25.5" hidden="false" customHeight="false" outlineLevel="0" collapsed="false">
      <c r="A237" s="291" t="s">
        <v>880</v>
      </c>
      <c r="B237" s="291"/>
      <c r="C237" s="202" t="n">
        <v>10</v>
      </c>
      <c r="D237" s="202" t="s">
        <v>496</v>
      </c>
      <c r="E237" s="289" t="s">
        <v>881</v>
      </c>
      <c r="F237" s="202"/>
      <c r="G237" s="285" t="n">
        <f aca="false">G238</f>
        <v>3984998</v>
      </c>
      <c r="H237" s="285" t="n">
        <f aca="false">H238</f>
        <v>3984998</v>
      </c>
    </row>
    <row r="238" customFormat="false" ht="25.5" hidden="false" customHeight="false" outlineLevel="0" collapsed="false">
      <c r="A238" s="199" t="s">
        <v>882</v>
      </c>
      <c r="B238" s="199"/>
      <c r="C238" s="202" t="n">
        <v>10</v>
      </c>
      <c r="D238" s="202" t="s">
        <v>496</v>
      </c>
      <c r="E238" s="201" t="s">
        <v>883</v>
      </c>
      <c r="F238" s="202"/>
      <c r="G238" s="285" t="n">
        <f aca="false">SUM(G239:G240)</f>
        <v>3984998</v>
      </c>
      <c r="H238" s="285" t="n">
        <f aca="false">SUM(H239:H240)</f>
        <v>3984998</v>
      </c>
    </row>
    <row r="239" customFormat="false" ht="38.25" hidden="false" customHeight="false" outlineLevel="0" collapsed="false">
      <c r="A239" s="199" t="s">
        <v>503</v>
      </c>
      <c r="B239" s="199"/>
      <c r="C239" s="202" t="n">
        <v>10</v>
      </c>
      <c r="D239" s="202" t="s">
        <v>496</v>
      </c>
      <c r="E239" s="201" t="s">
        <v>883</v>
      </c>
      <c r="F239" s="202" t="n">
        <v>200</v>
      </c>
      <c r="G239" s="287" t="n">
        <v>15876</v>
      </c>
      <c r="H239" s="287" t="n">
        <v>15876</v>
      </c>
    </row>
    <row r="240" customFormat="false" ht="25.5" hidden="false" customHeight="false" outlineLevel="0" collapsed="false">
      <c r="A240" s="294" t="s">
        <v>596</v>
      </c>
      <c r="B240" s="294"/>
      <c r="C240" s="295" t="n">
        <v>10</v>
      </c>
      <c r="D240" s="295" t="s">
        <v>496</v>
      </c>
      <c r="E240" s="296" t="s">
        <v>883</v>
      </c>
      <c r="F240" s="295" t="n">
        <v>300</v>
      </c>
      <c r="G240" s="297" t="n">
        <v>3969122</v>
      </c>
      <c r="H240" s="297" t="n">
        <v>3969122</v>
      </c>
    </row>
    <row r="241" customFormat="false" ht="12.75" hidden="false" customHeight="false" outlineLevel="0" collapsed="false">
      <c r="A241" s="186" t="s">
        <v>892</v>
      </c>
      <c r="B241" s="186"/>
      <c r="C241" s="187" t="s">
        <v>533</v>
      </c>
      <c r="D241" s="298" t="s">
        <v>484</v>
      </c>
      <c r="E241" s="187"/>
      <c r="F241" s="187"/>
      <c r="G241" s="315" t="n">
        <f aca="false">G242</f>
        <v>150000</v>
      </c>
      <c r="H241" s="315" t="n">
        <f aca="false">H242</f>
        <v>150000</v>
      </c>
    </row>
    <row r="242" customFormat="false" ht="12.75" hidden="false" customHeight="false" outlineLevel="0" collapsed="false">
      <c r="A242" s="283" t="s">
        <v>893</v>
      </c>
      <c r="B242" s="283"/>
      <c r="C242" s="284" t="s">
        <v>533</v>
      </c>
      <c r="D242" s="284" t="s">
        <v>486</v>
      </c>
      <c r="E242" s="284"/>
      <c r="F242" s="284"/>
      <c r="G242" s="285" t="n">
        <f aca="false">G248</f>
        <v>150000</v>
      </c>
      <c r="H242" s="285" t="n">
        <f aca="false">H248</f>
        <v>150000</v>
      </c>
    </row>
    <row r="243" customFormat="false" ht="89.25" hidden="false" customHeight="false" outlineLevel="0" collapsed="false">
      <c r="A243" s="200" t="s">
        <v>673</v>
      </c>
      <c r="B243" s="200"/>
      <c r="C243" s="202" t="n">
        <v>11</v>
      </c>
      <c r="D243" s="288" t="s">
        <v>486</v>
      </c>
      <c r="E243" s="201" t="s">
        <v>674</v>
      </c>
      <c r="F243" s="284"/>
      <c r="G243" s="285" t="n">
        <f aca="false">G244</f>
        <v>0</v>
      </c>
      <c r="H243" s="285" t="n">
        <f aca="false">H244</f>
        <v>0</v>
      </c>
    </row>
    <row r="244" customFormat="false" ht="127.5" hidden="false" customHeight="false" outlineLevel="0" collapsed="false">
      <c r="A244" s="203" t="s">
        <v>675</v>
      </c>
      <c r="B244" s="203"/>
      <c r="C244" s="202" t="n">
        <v>11</v>
      </c>
      <c r="D244" s="288" t="s">
        <v>486</v>
      </c>
      <c r="E244" s="289" t="s">
        <v>676</v>
      </c>
      <c r="F244" s="284"/>
      <c r="G244" s="285" t="n">
        <f aca="false">G245</f>
        <v>0</v>
      </c>
      <c r="H244" s="285" t="n">
        <f aca="false">H245</f>
        <v>0</v>
      </c>
    </row>
    <row r="245" customFormat="false" ht="51" hidden="false" customHeight="false" outlineLevel="0" collapsed="false">
      <c r="A245" s="286" t="s">
        <v>935</v>
      </c>
      <c r="B245" s="286"/>
      <c r="C245" s="202" t="n">
        <v>11</v>
      </c>
      <c r="D245" s="288" t="s">
        <v>486</v>
      </c>
      <c r="E245" s="201" t="s">
        <v>936</v>
      </c>
      <c r="F245" s="284"/>
      <c r="G245" s="285" t="n">
        <f aca="false">G246</f>
        <v>0</v>
      </c>
      <c r="H245" s="285" t="n">
        <f aca="false">H246</f>
        <v>0</v>
      </c>
    </row>
    <row r="246" customFormat="false" ht="63.75" hidden="false" customHeight="false" outlineLevel="0" collapsed="false">
      <c r="A246" s="305" t="s">
        <v>781</v>
      </c>
      <c r="B246" s="305"/>
      <c r="C246" s="202" t="n">
        <v>11</v>
      </c>
      <c r="D246" s="288" t="s">
        <v>486</v>
      </c>
      <c r="E246" s="201" t="s">
        <v>937</v>
      </c>
      <c r="F246" s="284"/>
      <c r="G246" s="285" t="n">
        <f aca="false">G247</f>
        <v>0</v>
      </c>
      <c r="H246" s="285" t="n">
        <f aca="false">H247</f>
        <v>0</v>
      </c>
    </row>
    <row r="247" customFormat="false" ht="38.25" hidden="false" customHeight="false" outlineLevel="0" collapsed="false">
      <c r="A247" s="199" t="s">
        <v>655</v>
      </c>
      <c r="B247" s="199"/>
      <c r="C247" s="202" t="n">
        <v>11</v>
      </c>
      <c r="D247" s="288" t="s">
        <v>486</v>
      </c>
      <c r="E247" s="201" t="s">
        <v>937</v>
      </c>
      <c r="F247" s="284" t="n">
        <v>400</v>
      </c>
      <c r="G247" s="287"/>
      <c r="H247" s="287"/>
    </row>
    <row r="248" customFormat="false" ht="89.25" hidden="false" customHeight="false" outlineLevel="0" collapsed="false">
      <c r="A248" s="200" t="s">
        <v>790</v>
      </c>
      <c r="B248" s="200"/>
      <c r="C248" s="202" t="s">
        <v>533</v>
      </c>
      <c r="D248" s="202" t="s">
        <v>486</v>
      </c>
      <c r="E248" s="201" t="s">
        <v>791</v>
      </c>
      <c r="F248" s="290"/>
      <c r="G248" s="285" t="n">
        <f aca="false">G249</f>
        <v>150000</v>
      </c>
      <c r="H248" s="285" t="n">
        <f aca="false">H249</f>
        <v>150000</v>
      </c>
    </row>
    <row r="249" customFormat="false" ht="114.75" hidden="false" customHeight="false" outlineLevel="0" collapsed="false">
      <c r="A249" s="203" t="s">
        <v>894</v>
      </c>
      <c r="B249" s="203"/>
      <c r="C249" s="202" t="s">
        <v>533</v>
      </c>
      <c r="D249" s="202" t="s">
        <v>486</v>
      </c>
      <c r="E249" s="201" t="s">
        <v>895</v>
      </c>
      <c r="F249" s="293"/>
      <c r="G249" s="285" t="n">
        <f aca="false">G250</f>
        <v>150000</v>
      </c>
      <c r="H249" s="285" t="n">
        <f aca="false">H250</f>
        <v>150000</v>
      </c>
    </row>
    <row r="250" customFormat="false" ht="89.25" hidden="false" customHeight="false" outlineLevel="0" collapsed="false">
      <c r="A250" s="300" t="s">
        <v>896</v>
      </c>
      <c r="B250" s="300"/>
      <c r="C250" s="202" t="s">
        <v>533</v>
      </c>
      <c r="D250" s="202" t="s">
        <v>486</v>
      </c>
      <c r="E250" s="201" t="s">
        <v>897</v>
      </c>
      <c r="F250" s="293"/>
      <c r="G250" s="285" t="n">
        <f aca="false">G251</f>
        <v>150000</v>
      </c>
      <c r="H250" s="285" t="n">
        <f aca="false">H251</f>
        <v>150000</v>
      </c>
    </row>
    <row r="251" customFormat="false" ht="76.5" hidden="false" customHeight="false" outlineLevel="0" collapsed="false">
      <c r="A251" s="300" t="s">
        <v>898</v>
      </c>
      <c r="B251" s="300"/>
      <c r="C251" s="202" t="s">
        <v>533</v>
      </c>
      <c r="D251" s="202" t="s">
        <v>486</v>
      </c>
      <c r="E251" s="201" t="s">
        <v>899</v>
      </c>
      <c r="F251" s="293"/>
      <c r="G251" s="285" t="n">
        <f aca="false">G252</f>
        <v>150000</v>
      </c>
      <c r="H251" s="285" t="n">
        <f aca="false">H252</f>
        <v>150000</v>
      </c>
    </row>
    <row r="252" customFormat="false" ht="38.25" hidden="false" customHeight="false" outlineLevel="0" collapsed="false">
      <c r="A252" s="294" t="s">
        <v>503</v>
      </c>
      <c r="B252" s="294"/>
      <c r="C252" s="295" t="s">
        <v>533</v>
      </c>
      <c r="D252" s="295" t="s">
        <v>486</v>
      </c>
      <c r="E252" s="296" t="s">
        <v>899</v>
      </c>
      <c r="F252" s="310" t="n">
        <v>200</v>
      </c>
      <c r="G252" s="297" t="n">
        <v>150000</v>
      </c>
      <c r="H252" s="297" t="n">
        <v>150000</v>
      </c>
    </row>
    <row r="253" customFormat="false" ht="38.25" hidden="false" customHeight="false" outlineLevel="0" collapsed="false">
      <c r="A253" s="311" t="s">
        <v>930</v>
      </c>
      <c r="B253" s="298" t="s">
        <v>81</v>
      </c>
      <c r="C253" s="402"/>
      <c r="D253" s="402"/>
      <c r="E253" s="312"/>
      <c r="F253" s="313"/>
      <c r="G253" s="189" t="n">
        <f aca="false">G254+G274+G281+G290+G334</f>
        <v>46655954</v>
      </c>
      <c r="H253" s="189" t="n">
        <f aca="false">H254+H274+H281+H290+H334</f>
        <v>46877814</v>
      </c>
    </row>
    <row r="254" customFormat="false" ht="12.75" hidden="false" customHeight="false" outlineLevel="0" collapsed="false">
      <c r="A254" s="186" t="s">
        <v>482</v>
      </c>
      <c r="B254" s="187"/>
      <c r="C254" s="187" t="s">
        <v>483</v>
      </c>
      <c r="D254" s="298" t="s">
        <v>484</v>
      </c>
      <c r="E254" s="187"/>
      <c r="F254" s="187"/>
      <c r="G254" s="189" t="n">
        <f aca="false">G255+G263</f>
        <v>4986937</v>
      </c>
      <c r="H254" s="189" t="n">
        <f aca="false">H255+H263</f>
        <v>4986937</v>
      </c>
    </row>
    <row r="255" customFormat="false" ht="63.75" hidden="false" customHeight="false" outlineLevel="0" collapsed="false">
      <c r="A255" s="283" t="s">
        <v>514</v>
      </c>
      <c r="B255" s="284"/>
      <c r="C255" s="284" t="s">
        <v>483</v>
      </c>
      <c r="D255" s="284" t="s">
        <v>515</v>
      </c>
      <c r="E255" s="284"/>
      <c r="F255" s="284"/>
      <c r="G255" s="285" t="n">
        <f aca="false">G256</f>
        <v>3929637</v>
      </c>
      <c r="H255" s="285" t="n">
        <f aca="false">H256</f>
        <v>3929637</v>
      </c>
    </row>
    <row r="256" customFormat="false" ht="38.25" hidden="false" customHeight="false" outlineLevel="0" collapsed="false">
      <c r="A256" s="200" t="s">
        <v>516</v>
      </c>
      <c r="B256" s="200"/>
      <c r="C256" s="202" t="s">
        <v>483</v>
      </c>
      <c r="D256" s="202" t="s">
        <v>515</v>
      </c>
      <c r="E256" s="202" t="s">
        <v>517</v>
      </c>
      <c r="F256" s="202"/>
      <c r="G256" s="285" t="n">
        <f aca="false">G257</f>
        <v>3929637</v>
      </c>
      <c r="H256" s="285" t="n">
        <f aca="false">H257</f>
        <v>3929637</v>
      </c>
    </row>
    <row r="257" customFormat="false" ht="76.5" hidden="false" customHeight="false" outlineLevel="0" collapsed="false">
      <c r="A257" s="203" t="s">
        <v>518</v>
      </c>
      <c r="B257" s="203"/>
      <c r="C257" s="202" t="s">
        <v>483</v>
      </c>
      <c r="D257" s="202" t="s">
        <v>515</v>
      </c>
      <c r="E257" s="202" t="s">
        <v>519</v>
      </c>
      <c r="F257" s="286"/>
      <c r="G257" s="285" t="n">
        <f aca="false">G258</f>
        <v>3929637</v>
      </c>
      <c r="H257" s="285" t="n">
        <f aca="false">H258</f>
        <v>3929637</v>
      </c>
    </row>
    <row r="258" customFormat="false" ht="63.75" hidden="false" customHeight="false" outlineLevel="0" collapsed="false">
      <c r="A258" s="33" t="s">
        <v>520</v>
      </c>
      <c r="B258" s="33"/>
      <c r="C258" s="202" t="s">
        <v>483</v>
      </c>
      <c r="D258" s="202" t="s">
        <v>515</v>
      </c>
      <c r="E258" s="202" t="s">
        <v>521</v>
      </c>
      <c r="F258" s="286"/>
      <c r="G258" s="285" t="n">
        <f aca="false">G259</f>
        <v>3929637</v>
      </c>
      <c r="H258" s="285" t="n">
        <f aca="false">H259</f>
        <v>3929637</v>
      </c>
    </row>
    <row r="259" customFormat="false" ht="38.25" hidden="false" customHeight="false" outlineLevel="0" collapsed="false">
      <c r="A259" s="286" t="s">
        <v>491</v>
      </c>
      <c r="B259" s="286"/>
      <c r="C259" s="202" t="s">
        <v>483</v>
      </c>
      <c r="D259" s="202" t="s">
        <v>515</v>
      </c>
      <c r="E259" s="202" t="s">
        <v>522</v>
      </c>
      <c r="F259" s="202"/>
      <c r="G259" s="285" t="n">
        <f aca="false">SUM(G260:G262)</f>
        <v>3929637</v>
      </c>
      <c r="H259" s="285" t="n">
        <f aca="false">SUM(H260:H262)</f>
        <v>3929637</v>
      </c>
    </row>
    <row r="260" customFormat="false" ht="89.25" hidden="false" customHeight="false" outlineLevel="0" collapsed="false">
      <c r="A260" s="199" t="s">
        <v>493</v>
      </c>
      <c r="B260" s="199"/>
      <c r="C260" s="202" t="s">
        <v>483</v>
      </c>
      <c r="D260" s="202" t="s">
        <v>515</v>
      </c>
      <c r="E260" s="202" t="s">
        <v>522</v>
      </c>
      <c r="F260" s="202" t="n">
        <v>100</v>
      </c>
      <c r="G260" s="287" t="n">
        <v>3674037</v>
      </c>
      <c r="H260" s="287" t="n">
        <v>3674037</v>
      </c>
    </row>
    <row r="261" customFormat="false" ht="38.25" hidden="false" customHeight="false" outlineLevel="0" collapsed="false">
      <c r="A261" s="199" t="s">
        <v>503</v>
      </c>
      <c r="B261" s="199"/>
      <c r="C261" s="202" t="s">
        <v>483</v>
      </c>
      <c r="D261" s="202" t="s">
        <v>515</v>
      </c>
      <c r="E261" s="202" t="s">
        <v>522</v>
      </c>
      <c r="F261" s="202" t="s">
        <v>523</v>
      </c>
      <c r="G261" s="287" t="n">
        <v>254600</v>
      </c>
      <c r="H261" s="287" t="n">
        <v>254600</v>
      </c>
    </row>
    <row r="262" customFormat="false" ht="12.75" hidden="false" customHeight="false" outlineLevel="0" collapsed="false">
      <c r="A262" s="199" t="s">
        <v>505</v>
      </c>
      <c r="B262" s="199"/>
      <c r="C262" s="202" t="s">
        <v>483</v>
      </c>
      <c r="D262" s="202" t="s">
        <v>515</v>
      </c>
      <c r="E262" s="202" t="s">
        <v>522</v>
      </c>
      <c r="F262" s="202" t="n">
        <v>800</v>
      </c>
      <c r="G262" s="287" t="n">
        <v>1000</v>
      </c>
      <c r="H262" s="287" t="n">
        <v>1000</v>
      </c>
    </row>
    <row r="263" customFormat="false" ht="25.5" hidden="false" customHeight="false" outlineLevel="0" collapsed="false">
      <c r="A263" s="283" t="s">
        <v>540</v>
      </c>
      <c r="B263" s="284"/>
      <c r="C263" s="284" t="s">
        <v>483</v>
      </c>
      <c r="D263" s="284" t="s">
        <v>541</v>
      </c>
      <c r="E263" s="284"/>
      <c r="F263" s="284"/>
      <c r="G263" s="285" t="n">
        <f aca="false">G264</f>
        <v>1057300</v>
      </c>
      <c r="H263" s="285" t="n">
        <f aca="false">H264</f>
        <v>1057300</v>
      </c>
    </row>
    <row r="264" customFormat="false" ht="38.25" hidden="false" customHeight="false" outlineLevel="0" collapsed="false">
      <c r="A264" s="200" t="s">
        <v>542</v>
      </c>
      <c r="B264" s="200"/>
      <c r="C264" s="202" t="s">
        <v>483</v>
      </c>
      <c r="D264" s="202" t="s">
        <v>541</v>
      </c>
      <c r="E264" s="202" t="s">
        <v>543</v>
      </c>
      <c r="F264" s="202"/>
      <c r="G264" s="285" t="n">
        <f aca="false">G265+G269</f>
        <v>1057300</v>
      </c>
      <c r="H264" s="285" t="n">
        <f aca="false">H265+H269</f>
        <v>1057300</v>
      </c>
    </row>
    <row r="265" customFormat="false" ht="76.5" hidden="false" customHeight="false" outlineLevel="0" collapsed="false">
      <c r="A265" s="203" t="s">
        <v>544</v>
      </c>
      <c r="B265" s="203"/>
      <c r="C265" s="202" t="s">
        <v>483</v>
      </c>
      <c r="D265" s="202" t="s">
        <v>541</v>
      </c>
      <c r="E265" s="289" t="s">
        <v>545</v>
      </c>
      <c r="F265" s="286"/>
      <c r="G265" s="285" t="n">
        <f aca="false">G266</f>
        <v>124300</v>
      </c>
      <c r="H265" s="285" t="n">
        <f aca="false">H266</f>
        <v>124300</v>
      </c>
    </row>
    <row r="266" customFormat="false" ht="76.5" hidden="false" customHeight="false" outlineLevel="0" collapsed="false">
      <c r="A266" s="34" t="s">
        <v>546</v>
      </c>
      <c r="B266" s="34"/>
      <c r="C266" s="202" t="s">
        <v>483</v>
      </c>
      <c r="D266" s="202" t="s">
        <v>541</v>
      </c>
      <c r="E266" s="289" t="s">
        <v>547</v>
      </c>
      <c r="F266" s="286"/>
      <c r="G266" s="285" t="n">
        <f aca="false">G267</f>
        <v>124300</v>
      </c>
      <c r="H266" s="285" t="n">
        <f aca="false">H267</f>
        <v>124300</v>
      </c>
    </row>
    <row r="267" customFormat="false" ht="63.75" hidden="false" customHeight="false" outlineLevel="0" collapsed="false">
      <c r="A267" s="286" t="s">
        <v>548</v>
      </c>
      <c r="B267" s="286"/>
      <c r="C267" s="202" t="s">
        <v>483</v>
      </c>
      <c r="D267" s="202" t="s">
        <v>541</v>
      </c>
      <c r="E267" s="201" t="s">
        <v>549</v>
      </c>
      <c r="F267" s="202"/>
      <c r="G267" s="285" t="n">
        <f aca="false">G268</f>
        <v>124300</v>
      </c>
      <c r="H267" s="285" t="n">
        <f aca="false">H268</f>
        <v>124300</v>
      </c>
    </row>
    <row r="268" customFormat="false" ht="51" hidden="false" customHeight="false" outlineLevel="0" collapsed="false">
      <c r="A268" s="199" t="s">
        <v>550</v>
      </c>
      <c r="B268" s="199"/>
      <c r="C268" s="202" t="s">
        <v>483</v>
      </c>
      <c r="D268" s="202" t="s">
        <v>541</v>
      </c>
      <c r="E268" s="201" t="s">
        <v>549</v>
      </c>
      <c r="F268" s="202" t="s">
        <v>551</v>
      </c>
      <c r="G268" s="287" t="n">
        <v>124300</v>
      </c>
      <c r="H268" s="287" t="n">
        <v>124300</v>
      </c>
    </row>
    <row r="269" customFormat="false" ht="89.25" hidden="false" customHeight="false" outlineLevel="0" collapsed="false">
      <c r="A269" s="203" t="s">
        <v>552</v>
      </c>
      <c r="B269" s="203"/>
      <c r="C269" s="202" t="s">
        <v>483</v>
      </c>
      <c r="D269" s="202" t="s">
        <v>541</v>
      </c>
      <c r="E269" s="202" t="s">
        <v>553</v>
      </c>
      <c r="F269" s="286"/>
      <c r="G269" s="285" t="n">
        <f aca="false">G270</f>
        <v>933000</v>
      </c>
      <c r="H269" s="285" t="n">
        <f aca="false">H270</f>
        <v>933000</v>
      </c>
    </row>
    <row r="270" customFormat="false" ht="63.75" hidden="false" customHeight="false" outlineLevel="0" collapsed="false">
      <c r="A270" s="199" t="s">
        <v>554</v>
      </c>
      <c r="B270" s="199"/>
      <c r="C270" s="202" t="s">
        <v>483</v>
      </c>
      <c r="D270" s="202" t="s">
        <v>541</v>
      </c>
      <c r="E270" s="202" t="s">
        <v>555</v>
      </c>
      <c r="F270" s="286"/>
      <c r="G270" s="285" t="n">
        <f aca="false">G271</f>
        <v>933000</v>
      </c>
      <c r="H270" s="285" t="n">
        <f aca="false">H271</f>
        <v>933000</v>
      </c>
    </row>
    <row r="271" customFormat="false" ht="76.5" hidden="false" customHeight="false" outlineLevel="0" collapsed="false">
      <c r="A271" s="286" t="s">
        <v>556</v>
      </c>
      <c r="B271" s="286"/>
      <c r="C271" s="202" t="s">
        <v>483</v>
      </c>
      <c r="D271" s="202" t="s">
        <v>541</v>
      </c>
      <c r="E271" s="201" t="s">
        <v>557</v>
      </c>
      <c r="F271" s="202"/>
      <c r="G271" s="285" t="n">
        <f aca="false">SUM(G272:G273)</f>
        <v>933000</v>
      </c>
      <c r="H271" s="285" t="n">
        <f aca="false">SUM(H272:H273)</f>
        <v>933000</v>
      </c>
    </row>
    <row r="272" customFormat="false" ht="89.25" hidden="false" customHeight="false" outlineLevel="0" collapsed="false">
      <c r="A272" s="199" t="s">
        <v>493</v>
      </c>
      <c r="B272" s="199"/>
      <c r="C272" s="202" t="s">
        <v>483</v>
      </c>
      <c r="D272" s="202" t="s">
        <v>541</v>
      </c>
      <c r="E272" s="201" t="s">
        <v>557</v>
      </c>
      <c r="F272" s="202" t="n">
        <v>100</v>
      </c>
      <c r="G272" s="287" t="n">
        <v>899000</v>
      </c>
      <c r="H272" s="287" t="n">
        <v>899000</v>
      </c>
    </row>
    <row r="273" customFormat="false" ht="38.25" hidden="false" customHeight="false" outlineLevel="0" collapsed="false">
      <c r="A273" s="294" t="s">
        <v>503</v>
      </c>
      <c r="B273" s="294"/>
      <c r="C273" s="295" t="s">
        <v>483</v>
      </c>
      <c r="D273" s="295" t="s">
        <v>541</v>
      </c>
      <c r="E273" s="296" t="s">
        <v>557</v>
      </c>
      <c r="F273" s="295" t="s">
        <v>523</v>
      </c>
      <c r="G273" s="297" t="n">
        <v>34000</v>
      </c>
      <c r="H273" s="297" t="n">
        <v>34000</v>
      </c>
    </row>
    <row r="274" customFormat="false" ht="12.75" hidden="false" customHeight="false" outlineLevel="0" collapsed="false">
      <c r="A274" s="186" t="s">
        <v>620</v>
      </c>
      <c r="B274" s="186"/>
      <c r="C274" s="187" t="s">
        <v>496</v>
      </c>
      <c r="D274" s="298" t="s">
        <v>484</v>
      </c>
      <c r="E274" s="187"/>
      <c r="F274" s="187"/>
      <c r="G274" s="189" t="n">
        <f aca="false">G275</f>
        <v>311000</v>
      </c>
      <c r="H274" s="189" t="n">
        <f aca="false">H275</f>
        <v>311000</v>
      </c>
    </row>
    <row r="275" customFormat="false" ht="12.75" hidden="false" customHeight="false" outlineLevel="0" collapsed="false">
      <c r="A275" s="283" t="s">
        <v>621</v>
      </c>
      <c r="B275" s="283"/>
      <c r="C275" s="284" t="s">
        <v>496</v>
      </c>
      <c r="D275" s="284" t="s">
        <v>483</v>
      </c>
      <c r="E275" s="284"/>
      <c r="F275" s="284"/>
      <c r="G275" s="285" t="n">
        <f aca="false">G276</f>
        <v>311000</v>
      </c>
      <c r="H275" s="285" t="n">
        <f aca="false">H276</f>
        <v>311000</v>
      </c>
    </row>
    <row r="276" customFormat="false" ht="51" hidden="false" customHeight="false" outlineLevel="0" collapsed="false">
      <c r="A276" s="200" t="s">
        <v>622</v>
      </c>
      <c r="B276" s="200"/>
      <c r="C276" s="202" t="s">
        <v>496</v>
      </c>
      <c r="D276" s="202" t="s">
        <v>483</v>
      </c>
      <c r="E276" s="201" t="s">
        <v>623</v>
      </c>
      <c r="F276" s="202"/>
      <c r="G276" s="285" t="n">
        <f aca="false">G277</f>
        <v>311000</v>
      </c>
      <c r="H276" s="285" t="n">
        <f aca="false">H277</f>
        <v>311000</v>
      </c>
    </row>
    <row r="277" customFormat="false" ht="63.75" hidden="false" customHeight="false" outlineLevel="0" collapsed="false">
      <c r="A277" s="203" t="s">
        <v>630</v>
      </c>
      <c r="B277" s="203"/>
      <c r="C277" s="202" t="s">
        <v>496</v>
      </c>
      <c r="D277" s="202" t="s">
        <v>483</v>
      </c>
      <c r="E277" s="201" t="s">
        <v>631</v>
      </c>
      <c r="F277" s="202"/>
      <c r="G277" s="285" t="n">
        <f aca="false">G278</f>
        <v>311000</v>
      </c>
      <c r="H277" s="285" t="n">
        <f aca="false">H278</f>
        <v>311000</v>
      </c>
    </row>
    <row r="278" customFormat="false" ht="63.75" hidden="false" customHeight="false" outlineLevel="0" collapsed="false">
      <c r="A278" s="33" t="s">
        <v>632</v>
      </c>
      <c r="B278" s="33"/>
      <c r="C278" s="202" t="s">
        <v>496</v>
      </c>
      <c r="D278" s="202" t="s">
        <v>483</v>
      </c>
      <c r="E278" s="201" t="s">
        <v>633</v>
      </c>
      <c r="F278" s="202"/>
      <c r="G278" s="285" t="n">
        <f aca="false">G279</f>
        <v>311000</v>
      </c>
      <c r="H278" s="285" t="n">
        <f aca="false">H279</f>
        <v>311000</v>
      </c>
    </row>
    <row r="279" customFormat="false" ht="38.25" hidden="false" customHeight="false" outlineLevel="0" collapsed="false">
      <c r="A279" s="286" t="s">
        <v>634</v>
      </c>
      <c r="B279" s="286"/>
      <c r="C279" s="202" t="s">
        <v>496</v>
      </c>
      <c r="D279" s="202" t="s">
        <v>483</v>
      </c>
      <c r="E279" s="201" t="s">
        <v>635</v>
      </c>
      <c r="F279" s="290"/>
      <c r="G279" s="285" t="n">
        <f aca="false">SUM(G280:G280)</f>
        <v>311000</v>
      </c>
      <c r="H279" s="285" t="n">
        <f aca="false">SUM(H280:H280)</f>
        <v>311000</v>
      </c>
    </row>
    <row r="280" customFormat="false" ht="89.25" hidden="false" customHeight="false" outlineLevel="0" collapsed="false">
      <c r="A280" s="294" t="s">
        <v>493</v>
      </c>
      <c r="B280" s="294"/>
      <c r="C280" s="295" t="s">
        <v>496</v>
      </c>
      <c r="D280" s="295" t="s">
        <v>483</v>
      </c>
      <c r="E280" s="296" t="s">
        <v>635</v>
      </c>
      <c r="F280" s="295" t="n">
        <v>100</v>
      </c>
      <c r="G280" s="297" t="n">
        <v>311000</v>
      </c>
      <c r="H280" s="297" t="n">
        <v>311000</v>
      </c>
    </row>
    <row r="281" customFormat="false" ht="12.75" hidden="false" customHeight="false" outlineLevel="0" collapsed="false">
      <c r="A281" s="186" t="s">
        <v>735</v>
      </c>
      <c r="B281" s="186"/>
      <c r="C281" s="187" t="s">
        <v>736</v>
      </c>
      <c r="D281" s="298" t="s">
        <v>484</v>
      </c>
      <c r="E281" s="187"/>
      <c r="F281" s="187"/>
      <c r="G281" s="189" t="n">
        <f aca="false">G282</f>
        <v>1364851</v>
      </c>
      <c r="H281" s="189" t="n">
        <f aca="false">H282</f>
        <v>1364851</v>
      </c>
    </row>
    <row r="282" customFormat="false" ht="25.5" hidden="false" customHeight="false" outlineLevel="0" collapsed="false">
      <c r="A282" s="283" t="s">
        <v>806</v>
      </c>
      <c r="B282" s="283"/>
      <c r="C282" s="284" t="s">
        <v>736</v>
      </c>
      <c r="D282" s="284" t="s">
        <v>637</v>
      </c>
      <c r="E282" s="284"/>
      <c r="F282" s="284"/>
      <c r="G282" s="285" t="n">
        <f aca="false">G283</f>
        <v>1364851</v>
      </c>
      <c r="H282" s="285" t="n">
        <f aca="false">H283</f>
        <v>1364851</v>
      </c>
    </row>
    <row r="283" customFormat="false" ht="51" hidden="false" customHeight="false" outlineLevel="0" collapsed="false">
      <c r="A283" s="200" t="s">
        <v>751</v>
      </c>
      <c r="B283" s="200"/>
      <c r="C283" s="202" t="s">
        <v>736</v>
      </c>
      <c r="D283" s="202" t="s">
        <v>637</v>
      </c>
      <c r="E283" s="201" t="s">
        <v>739</v>
      </c>
      <c r="F283" s="202"/>
      <c r="G283" s="285" t="n">
        <f aca="false">G284</f>
        <v>1364851</v>
      </c>
      <c r="H283" s="285" t="n">
        <f aca="false">H284</f>
        <v>1364851</v>
      </c>
    </row>
    <row r="284" customFormat="false" ht="76.5" hidden="false" customHeight="false" outlineLevel="0" collapsed="false">
      <c r="A284" s="203" t="s">
        <v>807</v>
      </c>
      <c r="B284" s="203"/>
      <c r="C284" s="202" t="s">
        <v>736</v>
      </c>
      <c r="D284" s="202" t="s">
        <v>637</v>
      </c>
      <c r="E284" s="201" t="s">
        <v>808</v>
      </c>
      <c r="F284" s="286"/>
      <c r="G284" s="285" t="n">
        <f aca="false">G285</f>
        <v>1364851</v>
      </c>
      <c r="H284" s="285" t="n">
        <f aca="false">H285</f>
        <v>1364851</v>
      </c>
    </row>
    <row r="285" customFormat="false" ht="63.75" hidden="false" customHeight="false" outlineLevel="0" collapsed="false">
      <c r="A285" s="286" t="s">
        <v>816</v>
      </c>
      <c r="B285" s="286"/>
      <c r="C285" s="202" t="s">
        <v>736</v>
      </c>
      <c r="D285" s="202" t="s">
        <v>637</v>
      </c>
      <c r="E285" s="201" t="s">
        <v>817</v>
      </c>
      <c r="F285" s="202"/>
      <c r="G285" s="285" t="n">
        <f aca="false">G286</f>
        <v>1364851</v>
      </c>
      <c r="H285" s="285" t="n">
        <f aca="false">H286</f>
        <v>1364851</v>
      </c>
    </row>
    <row r="286" customFormat="false" ht="38.25" hidden="false" customHeight="false" outlineLevel="0" collapsed="false">
      <c r="A286" s="286" t="s">
        <v>491</v>
      </c>
      <c r="B286" s="286"/>
      <c r="C286" s="202" t="s">
        <v>736</v>
      </c>
      <c r="D286" s="202" t="s">
        <v>637</v>
      </c>
      <c r="E286" s="201" t="s">
        <v>818</v>
      </c>
      <c r="F286" s="202"/>
      <c r="G286" s="285" t="n">
        <f aca="false">SUM(G287:G289)</f>
        <v>1364851</v>
      </c>
      <c r="H286" s="285" t="n">
        <f aca="false">SUM(H287:H289)</f>
        <v>1364851</v>
      </c>
    </row>
    <row r="287" customFormat="false" ht="89.25" hidden="false" customHeight="false" outlineLevel="0" collapsed="false">
      <c r="A287" s="199" t="s">
        <v>493</v>
      </c>
      <c r="B287" s="199"/>
      <c r="C287" s="202" t="s">
        <v>736</v>
      </c>
      <c r="D287" s="202" t="s">
        <v>637</v>
      </c>
      <c r="E287" s="201" t="s">
        <v>818</v>
      </c>
      <c r="F287" s="202" t="s">
        <v>494</v>
      </c>
      <c r="G287" s="287" t="n">
        <v>1192851</v>
      </c>
      <c r="H287" s="287" t="n">
        <v>1192851</v>
      </c>
    </row>
    <row r="288" customFormat="false" ht="38.25" hidden="false" customHeight="false" outlineLevel="0" collapsed="false">
      <c r="A288" s="199" t="s">
        <v>503</v>
      </c>
      <c r="B288" s="199"/>
      <c r="C288" s="202" t="s">
        <v>736</v>
      </c>
      <c r="D288" s="202" t="s">
        <v>637</v>
      </c>
      <c r="E288" s="201" t="s">
        <v>818</v>
      </c>
      <c r="F288" s="202" t="s">
        <v>523</v>
      </c>
      <c r="G288" s="287" t="n">
        <v>168000</v>
      </c>
      <c r="H288" s="287" t="n">
        <v>168000</v>
      </c>
    </row>
    <row r="289" customFormat="false" ht="12.75" hidden="false" customHeight="false" outlineLevel="0" collapsed="false">
      <c r="A289" s="294" t="s">
        <v>505</v>
      </c>
      <c r="B289" s="294"/>
      <c r="C289" s="295" t="s">
        <v>736</v>
      </c>
      <c r="D289" s="295" t="s">
        <v>637</v>
      </c>
      <c r="E289" s="296" t="s">
        <v>818</v>
      </c>
      <c r="F289" s="295" t="n">
        <v>800</v>
      </c>
      <c r="G289" s="297" t="n">
        <v>4000</v>
      </c>
      <c r="H289" s="297" t="n">
        <v>4000</v>
      </c>
    </row>
    <row r="290" customFormat="false" ht="12.75" hidden="false" customHeight="false" outlineLevel="0" collapsed="false">
      <c r="A290" s="186" t="s">
        <v>843</v>
      </c>
      <c r="B290" s="186"/>
      <c r="C290" s="187" t="s">
        <v>844</v>
      </c>
      <c r="D290" s="298" t="s">
        <v>484</v>
      </c>
      <c r="E290" s="187"/>
      <c r="F290" s="187"/>
      <c r="G290" s="189" t="n">
        <f aca="false">G291+G309+G322</f>
        <v>39938166</v>
      </c>
      <c r="H290" s="189" t="n">
        <f aca="false">H291+H309+H322</f>
        <v>40160026</v>
      </c>
    </row>
    <row r="291" customFormat="false" ht="12.75" hidden="false" customHeight="false" outlineLevel="0" collapsed="false">
      <c r="A291" s="283" t="s">
        <v>845</v>
      </c>
      <c r="B291" s="283"/>
      <c r="C291" s="284" t="s">
        <v>844</v>
      </c>
      <c r="D291" s="284" t="s">
        <v>609</v>
      </c>
      <c r="E291" s="284"/>
      <c r="F291" s="284"/>
      <c r="G291" s="285" t="n">
        <f aca="false">G292</f>
        <v>7986493</v>
      </c>
      <c r="H291" s="285" t="n">
        <f aca="false">H292</f>
        <v>7986493</v>
      </c>
    </row>
    <row r="292" customFormat="false" ht="38.25" hidden="false" customHeight="false" outlineLevel="0" collapsed="false">
      <c r="A292" s="200" t="s">
        <v>846</v>
      </c>
      <c r="B292" s="200"/>
      <c r="C292" s="202" t="s">
        <v>844</v>
      </c>
      <c r="D292" s="202" t="s">
        <v>609</v>
      </c>
      <c r="E292" s="201" t="s">
        <v>543</v>
      </c>
      <c r="F292" s="202"/>
      <c r="G292" s="285" t="n">
        <f aca="false">G293</f>
        <v>7986493</v>
      </c>
      <c r="H292" s="285" t="n">
        <f aca="false">H293</f>
        <v>7986493</v>
      </c>
    </row>
    <row r="293" customFormat="false" ht="63.75" hidden="false" customHeight="false" outlineLevel="0" collapsed="false">
      <c r="A293" s="203" t="s">
        <v>847</v>
      </c>
      <c r="B293" s="203"/>
      <c r="C293" s="202" t="s">
        <v>844</v>
      </c>
      <c r="D293" s="202" t="s">
        <v>609</v>
      </c>
      <c r="E293" s="289" t="s">
        <v>848</v>
      </c>
      <c r="F293" s="286"/>
      <c r="G293" s="285" t="n">
        <f aca="false">G294+G301+G305</f>
        <v>7986493</v>
      </c>
      <c r="H293" s="285" t="n">
        <f aca="false">H294+H301+H305</f>
        <v>7986493</v>
      </c>
    </row>
    <row r="294" customFormat="false" ht="38.25" hidden="false" customHeight="false" outlineLevel="0" collapsed="false">
      <c r="A294" s="291" t="s">
        <v>849</v>
      </c>
      <c r="B294" s="291"/>
      <c r="C294" s="202" t="s">
        <v>844</v>
      </c>
      <c r="D294" s="202" t="s">
        <v>609</v>
      </c>
      <c r="E294" s="289" t="s">
        <v>850</v>
      </c>
      <c r="F294" s="202"/>
      <c r="G294" s="285" t="n">
        <f aca="false">G295+G298</f>
        <v>7542420</v>
      </c>
      <c r="H294" s="285" t="n">
        <f aca="false">H295+H298</f>
        <v>7542420</v>
      </c>
    </row>
    <row r="295" customFormat="false" ht="25.5" hidden="false" customHeight="false" outlineLevel="0" collapsed="false">
      <c r="A295" s="286" t="s">
        <v>851</v>
      </c>
      <c r="B295" s="286"/>
      <c r="C295" s="202" t="s">
        <v>844</v>
      </c>
      <c r="D295" s="202" t="s">
        <v>609</v>
      </c>
      <c r="E295" s="201" t="s">
        <v>852</v>
      </c>
      <c r="F295" s="202"/>
      <c r="G295" s="285" t="n">
        <f aca="false">SUM(G296:G297)</f>
        <v>6862287</v>
      </c>
      <c r="H295" s="285" t="n">
        <f aca="false">SUM(H296:H297)</f>
        <v>6862287</v>
      </c>
    </row>
    <row r="296" customFormat="false" ht="38.25" hidden="false" customHeight="false" outlineLevel="0" collapsed="false">
      <c r="A296" s="199" t="s">
        <v>503</v>
      </c>
      <c r="B296" s="199"/>
      <c r="C296" s="202" t="s">
        <v>844</v>
      </c>
      <c r="D296" s="202" t="s">
        <v>609</v>
      </c>
      <c r="E296" s="201" t="s">
        <v>852</v>
      </c>
      <c r="F296" s="202" t="n">
        <v>200</v>
      </c>
      <c r="G296" s="287" t="n">
        <v>110000</v>
      </c>
      <c r="H296" s="287" t="n">
        <v>110000</v>
      </c>
    </row>
    <row r="297" customFormat="false" ht="25.5" hidden="false" customHeight="false" outlineLevel="0" collapsed="false">
      <c r="A297" s="199" t="s">
        <v>596</v>
      </c>
      <c r="B297" s="199"/>
      <c r="C297" s="202" t="s">
        <v>844</v>
      </c>
      <c r="D297" s="202" t="s">
        <v>609</v>
      </c>
      <c r="E297" s="201" t="s">
        <v>852</v>
      </c>
      <c r="F297" s="202" t="n">
        <v>300</v>
      </c>
      <c r="G297" s="287" t="n">
        <v>6752287</v>
      </c>
      <c r="H297" s="287" t="n">
        <v>6752287</v>
      </c>
    </row>
    <row r="298" customFormat="false" ht="25.5" hidden="false" customHeight="false" outlineLevel="0" collapsed="false">
      <c r="A298" s="286" t="s">
        <v>853</v>
      </c>
      <c r="B298" s="286"/>
      <c r="C298" s="202" t="s">
        <v>844</v>
      </c>
      <c r="D298" s="202" t="s">
        <v>609</v>
      </c>
      <c r="E298" s="201" t="s">
        <v>854</v>
      </c>
      <c r="F298" s="202"/>
      <c r="G298" s="285" t="n">
        <f aca="false">SUM(G299:G300)</f>
        <v>680133</v>
      </c>
      <c r="H298" s="285" t="n">
        <f aca="false">SUM(H299:H300)</f>
        <v>680133</v>
      </c>
    </row>
    <row r="299" customFormat="false" ht="38.25" hidden="false" customHeight="false" outlineLevel="0" collapsed="false">
      <c r="A299" s="199" t="s">
        <v>503</v>
      </c>
      <c r="B299" s="199"/>
      <c r="C299" s="202" t="s">
        <v>844</v>
      </c>
      <c r="D299" s="202" t="s">
        <v>609</v>
      </c>
      <c r="E299" s="201" t="s">
        <v>854</v>
      </c>
      <c r="F299" s="202" t="n">
        <v>200</v>
      </c>
      <c r="G299" s="287" t="n">
        <v>23000</v>
      </c>
      <c r="H299" s="287" t="n">
        <v>23000</v>
      </c>
    </row>
    <row r="300" customFormat="false" ht="25.5" hidden="false" customHeight="false" outlineLevel="0" collapsed="false">
      <c r="A300" s="199" t="s">
        <v>596</v>
      </c>
      <c r="B300" s="199"/>
      <c r="C300" s="202" t="s">
        <v>844</v>
      </c>
      <c r="D300" s="202" t="s">
        <v>609</v>
      </c>
      <c r="E300" s="201" t="s">
        <v>854</v>
      </c>
      <c r="F300" s="202" t="s">
        <v>855</v>
      </c>
      <c r="G300" s="287" t="n">
        <v>657133</v>
      </c>
      <c r="H300" s="287" t="n">
        <v>657133</v>
      </c>
    </row>
    <row r="301" customFormat="false" ht="38.25" hidden="false" customHeight="false" outlineLevel="0" collapsed="false">
      <c r="A301" s="33" t="s">
        <v>856</v>
      </c>
      <c r="B301" s="33"/>
      <c r="C301" s="284" t="s">
        <v>844</v>
      </c>
      <c r="D301" s="284" t="s">
        <v>609</v>
      </c>
      <c r="E301" s="289" t="s">
        <v>857</v>
      </c>
      <c r="F301" s="284"/>
      <c r="G301" s="285" t="n">
        <f aca="false">G302</f>
        <v>142484</v>
      </c>
      <c r="H301" s="285" t="n">
        <f aca="false">H302</f>
        <v>142484</v>
      </c>
    </row>
    <row r="302" customFormat="false" ht="51" hidden="false" customHeight="false" outlineLevel="0" collapsed="false">
      <c r="A302" s="286" t="s">
        <v>858</v>
      </c>
      <c r="B302" s="286"/>
      <c r="C302" s="202" t="s">
        <v>844</v>
      </c>
      <c r="D302" s="202" t="s">
        <v>609</v>
      </c>
      <c r="E302" s="201" t="s">
        <v>859</v>
      </c>
      <c r="F302" s="202"/>
      <c r="G302" s="285" t="n">
        <f aca="false">SUM(G303:G304)</f>
        <v>142484</v>
      </c>
      <c r="H302" s="285" t="n">
        <f aca="false">SUM(H303:H304)</f>
        <v>142484</v>
      </c>
    </row>
    <row r="303" customFormat="false" ht="38.25" hidden="false" customHeight="false" outlineLevel="0" collapsed="false">
      <c r="A303" s="199" t="s">
        <v>503</v>
      </c>
      <c r="B303" s="199"/>
      <c r="C303" s="202" t="s">
        <v>844</v>
      </c>
      <c r="D303" s="202" t="s">
        <v>609</v>
      </c>
      <c r="E303" s="201" t="s">
        <v>859</v>
      </c>
      <c r="F303" s="202" t="n">
        <v>200</v>
      </c>
      <c r="G303" s="285" t="n">
        <v>3052</v>
      </c>
      <c r="H303" s="285" t="n">
        <v>3052</v>
      </c>
    </row>
    <row r="304" customFormat="false" ht="25.5" hidden="false" customHeight="false" outlineLevel="0" collapsed="false">
      <c r="A304" s="199" t="s">
        <v>596</v>
      </c>
      <c r="B304" s="199"/>
      <c r="C304" s="202" t="s">
        <v>844</v>
      </c>
      <c r="D304" s="202" t="s">
        <v>609</v>
      </c>
      <c r="E304" s="201" t="s">
        <v>859</v>
      </c>
      <c r="F304" s="202" t="s">
        <v>855</v>
      </c>
      <c r="G304" s="287" t="n">
        <v>139432</v>
      </c>
      <c r="H304" s="287" t="n">
        <v>139432</v>
      </c>
    </row>
    <row r="305" customFormat="false" ht="51" hidden="false" customHeight="false" outlineLevel="0" collapsed="false">
      <c r="A305" s="34" t="s">
        <v>860</v>
      </c>
      <c r="B305" s="34"/>
      <c r="C305" s="284" t="s">
        <v>844</v>
      </c>
      <c r="D305" s="284" t="s">
        <v>609</v>
      </c>
      <c r="E305" s="289" t="s">
        <v>861</v>
      </c>
      <c r="F305" s="284"/>
      <c r="G305" s="285" t="n">
        <f aca="false">G306</f>
        <v>301589</v>
      </c>
      <c r="H305" s="285" t="n">
        <f aca="false">H306</f>
        <v>301589</v>
      </c>
    </row>
    <row r="306" customFormat="false" ht="51" hidden="false" customHeight="false" outlineLevel="0" collapsed="false">
      <c r="A306" s="286" t="s">
        <v>862</v>
      </c>
      <c r="B306" s="286"/>
      <c r="C306" s="202" t="s">
        <v>844</v>
      </c>
      <c r="D306" s="202" t="s">
        <v>609</v>
      </c>
      <c r="E306" s="201" t="s">
        <v>863</v>
      </c>
      <c r="F306" s="202"/>
      <c r="G306" s="285" t="n">
        <f aca="false">SUM(G307:G308)</f>
        <v>301589</v>
      </c>
      <c r="H306" s="285" t="n">
        <f aca="false">SUM(H307:H308)</f>
        <v>301589</v>
      </c>
    </row>
    <row r="307" customFormat="false" ht="38.25" hidden="false" customHeight="false" outlineLevel="0" collapsed="false">
      <c r="A307" s="199" t="s">
        <v>503</v>
      </c>
      <c r="B307" s="199"/>
      <c r="C307" s="202" t="s">
        <v>844</v>
      </c>
      <c r="D307" s="202" t="s">
        <v>609</v>
      </c>
      <c r="E307" s="201" t="s">
        <v>863</v>
      </c>
      <c r="F307" s="202" t="n">
        <v>200</v>
      </c>
      <c r="G307" s="287" t="n">
        <v>4500</v>
      </c>
      <c r="H307" s="287" t="n">
        <v>4500</v>
      </c>
    </row>
    <row r="308" customFormat="false" ht="25.5" hidden="false" customHeight="false" outlineLevel="0" collapsed="false">
      <c r="A308" s="199" t="s">
        <v>596</v>
      </c>
      <c r="B308" s="199"/>
      <c r="C308" s="202" t="s">
        <v>844</v>
      </c>
      <c r="D308" s="202" t="s">
        <v>609</v>
      </c>
      <c r="E308" s="201" t="s">
        <v>863</v>
      </c>
      <c r="F308" s="202" t="n">
        <v>300</v>
      </c>
      <c r="G308" s="287" t="n">
        <v>297089</v>
      </c>
      <c r="H308" s="287" t="n">
        <v>297089</v>
      </c>
    </row>
    <row r="309" customFormat="false" ht="12.75" hidden="false" customHeight="false" outlineLevel="0" collapsed="false">
      <c r="A309" s="283" t="s">
        <v>866</v>
      </c>
      <c r="B309" s="283"/>
      <c r="C309" s="284" t="s">
        <v>844</v>
      </c>
      <c r="D309" s="284" t="s">
        <v>496</v>
      </c>
      <c r="E309" s="284"/>
      <c r="F309" s="284"/>
      <c r="G309" s="285" t="n">
        <f aca="false">G310</f>
        <v>29152673</v>
      </c>
      <c r="H309" s="285" t="n">
        <f aca="false">H310</f>
        <v>29374533</v>
      </c>
    </row>
    <row r="310" customFormat="false" ht="38.25" hidden="false" customHeight="false" outlineLevel="0" collapsed="false">
      <c r="A310" s="200" t="s">
        <v>846</v>
      </c>
      <c r="B310" s="200"/>
      <c r="C310" s="202" t="s">
        <v>844</v>
      </c>
      <c r="D310" s="202" t="s">
        <v>496</v>
      </c>
      <c r="E310" s="201" t="s">
        <v>543</v>
      </c>
      <c r="F310" s="202"/>
      <c r="G310" s="285" t="n">
        <f aca="false">G311</f>
        <v>29152673</v>
      </c>
      <c r="H310" s="285" t="n">
        <f aca="false">H311</f>
        <v>29374533</v>
      </c>
    </row>
    <row r="311" customFormat="false" ht="89.25" hidden="false" customHeight="false" outlineLevel="0" collapsed="false">
      <c r="A311" s="203" t="s">
        <v>867</v>
      </c>
      <c r="B311" s="203"/>
      <c r="C311" s="202" t="s">
        <v>844</v>
      </c>
      <c r="D311" s="202" t="s">
        <v>496</v>
      </c>
      <c r="E311" s="289" t="s">
        <v>553</v>
      </c>
      <c r="F311" s="286"/>
      <c r="G311" s="285" t="n">
        <f aca="false">G312+G316+G318+G319</f>
        <v>29152673</v>
      </c>
      <c r="H311" s="285" t="n">
        <f aca="false">H312+H316+H318+H319</f>
        <v>29374533</v>
      </c>
    </row>
    <row r="312" customFormat="false" ht="63.75" hidden="false" customHeight="false" outlineLevel="0" collapsed="false">
      <c r="A312" s="291" t="s">
        <v>868</v>
      </c>
      <c r="B312" s="291"/>
      <c r="C312" s="202" t="s">
        <v>844</v>
      </c>
      <c r="D312" s="202" t="s">
        <v>496</v>
      </c>
      <c r="E312" s="202" t="s">
        <v>869</v>
      </c>
      <c r="F312" s="202"/>
      <c r="G312" s="285" t="n">
        <f aca="false">G313</f>
        <v>1265319</v>
      </c>
      <c r="H312" s="285" t="n">
        <f aca="false">H313</f>
        <v>1265319</v>
      </c>
    </row>
    <row r="313" customFormat="false" ht="12.75" hidden="false" customHeight="false" outlineLevel="0" collapsed="false">
      <c r="A313" s="33" t="s">
        <v>870</v>
      </c>
      <c r="B313" s="33"/>
      <c r="C313" s="202" t="s">
        <v>844</v>
      </c>
      <c r="D313" s="202" t="s">
        <v>496</v>
      </c>
      <c r="E313" s="201" t="s">
        <v>871</v>
      </c>
      <c r="F313" s="202"/>
      <c r="G313" s="285" t="n">
        <f aca="false">G314</f>
        <v>1265319</v>
      </c>
      <c r="H313" s="285" t="n">
        <f aca="false">H314</f>
        <v>1265319</v>
      </c>
    </row>
    <row r="314" customFormat="false" ht="25.5" hidden="false" customHeight="false" outlineLevel="0" collapsed="false">
      <c r="A314" s="199" t="s">
        <v>596</v>
      </c>
      <c r="B314" s="199"/>
      <c r="C314" s="202" t="s">
        <v>844</v>
      </c>
      <c r="D314" s="202" t="s">
        <v>496</v>
      </c>
      <c r="E314" s="201" t="s">
        <v>871</v>
      </c>
      <c r="F314" s="202" t="n">
        <v>300</v>
      </c>
      <c r="G314" s="287" t="n">
        <v>1265319</v>
      </c>
      <c r="H314" s="287" t="n">
        <v>1265319</v>
      </c>
    </row>
    <row r="315" customFormat="false" ht="38.25" hidden="false" customHeight="false" outlineLevel="0" collapsed="false">
      <c r="A315" s="314" t="s">
        <v>872</v>
      </c>
      <c r="B315" s="199"/>
      <c r="C315" s="202" t="s">
        <v>844</v>
      </c>
      <c r="D315" s="202" t="s">
        <v>496</v>
      </c>
      <c r="E315" s="201" t="s">
        <v>873</v>
      </c>
      <c r="F315" s="202"/>
      <c r="G315" s="287" t="n">
        <f aca="false">G316</f>
        <v>23548034</v>
      </c>
      <c r="H315" s="287" t="n">
        <f aca="false">H316</f>
        <v>23766830</v>
      </c>
    </row>
    <row r="316" customFormat="false" ht="25.5" hidden="false" customHeight="false" outlineLevel="0" collapsed="false">
      <c r="A316" s="199" t="s">
        <v>596</v>
      </c>
      <c r="B316" s="199"/>
      <c r="C316" s="202" t="s">
        <v>844</v>
      </c>
      <c r="D316" s="202" t="s">
        <v>496</v>
      </c>
      <c r="E316" s="201" t="s">
        <v>873</v>
      </c>
      <c r="F316" s="202" t="n">
        <v>300</v>
      </c>
      <c r="G316" s="287" t="n">
        <v>23548034</v>
      </c>
      <c r="H316" s="287" t="n">
        <v>23766830</v>
      </c>
    </row>
    <row r="317" customFormat="false" ht="51" hidden="false" customHeight="false" outlineLevel="0" collapsed="false">
      <c r="A317" s="314" t="s">
        <v>874</v>
      </c>
      <c r="B317" s="199"/>
      <c r="C317" s="202" t="s">
        <v>844</v>
      </c>
      <c r="D317" s="202" t="s">
        <v>496</v>
      </c>
      <c r="E317" s="201" t="s">
        <v>875</v>
      </c>
      <c r="F317" s="202"/>
      <c r="G317" s="287" t="n">
        <f aca="false">G318</f>
        <v>329672</v>
      </c>
      <c r="H317" s="287" t="n">
        <f aca="false">H318</f>
        <v>332736</v>
      </c>
    </row>
    <row r="318" customFormat="false" ht="38.25" hidden="false" customHeight="false" outlineLevel="0" collapsed="false">
      <c r="A318" s="199" t="s">
        <v>503</v>
      </c>
      <c r="B318" s="199"/>
      <c r="C318" s="202" t="s">
        <v>844</v>
      </c>
      <c r="D318" s="202" t="s">
        <v>496</v>
      </c>
      <c r="E318" s="201" t="s">
        <v>875</v>
      </c>
      <c r="F318" s="202" t="n">
        <v>200</v>
      </c>
      <c r="G318" s="287" t="n">
        <v>329672</v>
      </c>
      <c r="H318" s="287" t="n">
        <v>332736</v>
      </c>
    </row>
    <row r="319" customFormat="false" ht="76.5" hidden="false" customHeight="false" outlineLevel="0" collapsed="false">
      <c r="A319" s="291" t="s">
        <v>876</v>
      </c>
      <c r="B319" s="291"/>
      <c r="C319" s="202" t="s">
        <v>844</v>
      </c>
      <c r="D319" s="202" t="s">
        <v>496</v>
      </c>
      <c r="E319" s="289" t="s">
        <v>877</v>
      </c>
      <c r="F319" s="286"/>
      <c r="G319" s="285" t="n">
        <f aca="false">G320</f>
        <v>4009648</v>
      </c>
      <c r="H319" s="285" t="n">
        <f aca="false">H320</f>
        <v>4009648</v>
      </c>
    </row>
    <row r="320" customFormat="false" ht="51" hidden="false" customHeight="false" outlineLevel="0" collapsed="false">
      <c r="A320" s="286" t="s">
        <v>878</v>
      </c>
      <c r="B320" s="286"/>
      <c r="C320" s="202" t="s">
        <v>844</v>
      </c>
      <c r="D320" s="202" t="s">
        <v>496</v>
      </c>
      <c r="E320" s="201" t="s">
        <v>879</v>
      </c>
      <c r="F320" s="202"/>
      <c r="G320" s="285" t="n">
        <f aca="false">SUM(G321:G321)</f>
        <v>4009648</v>
      </c>
      <c r="H320" s="285" t="n">
        <f aca="false">SUM(H321:H321)</f>
        <v>4009648</v>
      </c>
    </row>
    <row r="321" customFormat="false" ht="25.5" hidden="false" customHeight="false" outlineLevel="0" collapsed="false">
      <c r="A321" s="199" t="s">
        <v>596</v>
      </c>
      <c r="B321" s="199"/>
      <c r="C321" s="202" t="s">
        <v>844</v>
      </c>
      <c r="D321" s="202" t="s">
        <v>496</v>
      </c>
      <c r="E321" s="201" t="s">
        <v>879</v>
      </c>
      <c r="F321" s="202" t="n">
        <v>300</v>
      </c>
      <c r="G321" s="287" t="n">
        <v>4009648</v>
      </c>
      <c r="H321" s="287" t="n">
        <v>4009648</v>
      </c>
    </row>
    <row r="322" customFormat="false" ht="25.5" hidden="false" customHeight="false" outlineLevel="0" collapsed="false">
      <c r="A322" s="283" t="s">
        <v>884</v>
      </c>
      <c r="B322" s="283"/>
      <c r="C322" s="284" t="s">
        <v>844</v>
      </c>
      <c r="D322" s="284" t="s">
        <v>515</v>
      </c>
      <c r="E322" s="284"/>
      <c r="F322" s="284"/>
      <c r="G322" s="285" t="n">
        <f aca="false">G323</f>
        <v>2799000</v>
      </c>
      <c r="H322" s="285" t="n">
        <f aca="false">H323</f>
        <v>2799000</v>
      </c>
    </row>
    <row r="323" customFormat="false" ht="38.25" hidden="false" customHeight="false" outlineLevel="0" collapsed="false">
      <c r="A323" s="200" t="s">
        <v>846</v>
      </c>
      <c r="B323" s="200"/>
      <c r="C323" s="202" t="s">
        <v>844</v>
      </c>
      <c r="D323" s="202" t="s">
        <v>515</v>
      </c>
      <c r="E323" s="201" t="s">
        <v>543</v>
      </c>
      <c r="F323" s="202"/>
      <c r="G323" s="285" t="n">
        <f aca="false">G324</f>
        <v>2799000</v>
      </c>
      <c r="H323" s="285" t="n">
        <f aca="false">H324</f>
        <v>2799000</v>
      </c>
    </row>
    <row r="324" customFormat="false" ht="76.5" hidden="false" customHeight="false" outlineLevel="0" collapsed="false">
      <c r="A324" s="203" t="s">
        <v>885</v>
      </c>
      <c r="B324" s="203"/>
      <c r="C324" s="202" t="s">
        <v>844</v>
      </c>
      <c r="D324" s="202" t="s">
        <v>515</v>
      </c>
      <c r="E324" s="289" t="s">
        <v>545</v>
      </c>
      <c r="F324" s="286"/>
      <c r="G324" s="285" t="n">
        <f aca="false">G325</f>
        <v>2799000</v>
      </c>
      <c r="H324" s="285" t="n">
        <f aca="false">H325</f>
        <v>2799000</v>
      </c>
    </row>
    <row r="325" customFormat="false" ht="63.75" hidden="false" customHeight="false" outlineLevel="0" collapsed="false">
      <c r="A325" s="291" t="s">
        <v>886</v>
      </c>
      <c r="B325" s="291"/>
      <c r="C325" s="202" t="s">
        <v>844</v>
      </c>
      <c r="D325" s="202" t="s">
        <v>515</v>
      </c>
      <c r="E325" s="289" t="s">
        <v>887</v>
      </c>
      <c r="F325" s="286"/>
      <c r="G325" s="285" t="n">
        <f aca="false">G326+G330</f>
        <v>2799000</v>
      </c>
      <c r="H325" s="285" t="n">
        <f aca="false">H326+H330</f>
        <v>2799000</v>
      </c>
    </row>
    <row r="326" customFormat="false" ht="51" hidden="false" customHeight="false" outlineLevel="0" collapsed="false">
      <c r="A326" s="286" t="s">
        <v>888</v>
      </c>
      <c r="B326" s="286"/>
      <c r="C326" s="202" t="s">
        <v>844</v>
      </c>
      <c r="D326" s="202" t="s">
        <v>515</v>
      </c>
      <c r="E326" s="289" t="s">
        <v>889</v>
      </c>
      <c r="F326" s="202"/>
      <c r="G326" s="285" t="n">
        <f aca="false">SUM(G327:G329)</f>
        <v>2177000</v>
      </c>
      <c r="H326" s="285" t="n">
        <f aca="false">SUM(H327:H329)</f>
        <v>2177000</v>
      </c>
    </row>
    <row r="327" customFormat="false" ht="89.25" hidden="false" customHeight="false" outlineLevel="0" collapsed="false">
      <c r="A327" s="199" t="s">
        <v>493</v>
      </c>
      <c r="B327" s="199"/>
      <c r="C327" s="202" t="s">
        <v>844</v>
      </c>
      <c r="D327" s="202" t="s">
        <v>515</v>
      </c>
      <c r="E327" s="289" t="s">
        <v>889</v>
      </c>
      <c r="F327" s="202" t="n">
        <v>100</v>
      </c>
      <c r="G327" s="287" t="n">
        <v>2027000</v>
      </c>
      <c r="H327" s="287" t="n">
        <v>2027000</v>
      </c>
    </row>
    <row r="328" customFormat="false" ht="38.25" hidden="false" customHeight="false" outlineLevel="0" collapsed="false">
      <c r="A328" s="199" t="s">
        <v>503</v>
      </c>
      <c r="B328" s="199"/>
      <c r="C328" s="202" t="s">
        <v>844</v>
      </c>
      <c r="D328" s="202" t="s">
        <v>515</v>
      </c>
      <c r="E328" s="289" t="s">
        <v>889</v>
      </c>
      <c r="F328" s="286" t="n">
        <v>200</v>
      </c>
      <c r="G328" s="287" t="n">
        <v>149000</v>
      </c>
      <c r="H328" s="287" t="n">
        <v>149000</v>
      </c>
    </row>
    <row r="329" customFormat="false" ht="12.75" hidden="false" customHeight="false" outlineLevel="0" collapsed="false">
      <c r="A329" s="199" t="s">
        <v>505</v>
      </c>
      <c r="B329" s="199"/>
      <c r="C329" s="202" t="s">
        <v>844</v>
      </c>
      <c r="D329" s="202" t="s">
        <v>515</v>
      </c>
      <c r="E329" s="289" t="s">
        <v>889</v>
      </c>
      <c r="F329" s="286" t="n">
        <v>800</v>
      </c>
      <c r="G329" s="287" t="n">
        <v>1000</v>
      </c>
      <c r="H329" s="287" t="n">
        <v>1000</v>
      </c>
    </row>
    <row r="330" customFormat="false" ht="89.25" hidden="false" customHeight="false" outlineLevel="0" collapsed="false">
      <c r="A330" s="193" t="s">
        <v>890</v>
      </c>
      <c r="B330" s="199"/>
      <c r="C330" s="202" t="s">
        <v>844</v>
      </c>
      <c r="D330" s="202" t="s">
        <v>515</v>
      </c>
      <c r="E330" s="201" t="s">
        <v>891</v>
      </c>
      <c r="F330" s="286"/>
      <c r="G330" s="287" t="n">
        <f aca="false">G331+G332+G333</f>
        <v>622000</v>
      </c>
      <c r="H330" s="287" t="n">
        <f aca="false">H331+H332+H333</f>
        <v>622000</v>
      </c>
    </row>
    <row r="331" customFormat="false" ht="89.25" hidden="false" customHeight="false" outlineLevel="0" collapsed="false">
      <c r="A331" s="199" t="s">
        <v>493</v>
      </c>
      <c r="B331" s="199"/>
      <c r="C331" s="202" t="s">
        <v>844</v>
      </c>
      <c r="D331" s="202" t="s">
        <v>515</v>
      </c>
      <c r="E331" s="201" t="s">
        <v>891</v>
      </c>
      <c r="F331" s="286" t="n">
        <v>100</v>
      </c>
      <c r="G331" s="287" t="n">
        <v>600000</v>
      </c>
      <c r="H331" s="287" t="n">
        <v>600000</v>
      </c>
    </row>
    <row r="332" customFormat="false" ht="38.25" hidden="false" customHeight="false" outlineLevel="0" collapsed="false">
      <c r="A332" s="199" t="s">
        <v>503</v>
      </c>
      <c r="B332" s="199"/>
      <c r="C332" s="202" t="s">
        <v>844</v>
      </c>
      <c r="D332" s="202" t="s">
        <v>515</v>
      </c>
      <c r="E332" s="201" t="s">
        <v>891</v>
      </c>
      <c r="F332" s="286" t="n">
        <v>200</v>
      </c>
      <c r="G332" s="287" t="n">
        <v>21500</v>
      </c>
      <c r="H332" s="287" t="n">
        <v>21500</v>
      </c>
    </row>
    <row r="333" customFormat="false" ht="12.75" hidden="false" customHeight="false" outlineLevel="0" collapsed="false">
      <c r="A333" s="294" t="s">
        <v>505</v>
      </c>
      <c r="B333" s="294"/>
      <c r="C333" s="295" t="s">
        <v>844</v>
      </c>
      <c r="D333" s="295" t="s">
        <v>515</v>
      </c>
      <c r="E333" s="296" t="s">
        <v>891</v>
      </c>
      <c r="F333" s="310" t="n">
        <v>800</v>
      </c>
      <c r="G333" s="297" t="n">
        <v>500</v>
      </c>
      <c r="H333" s="297" t="n">
        <v>500</v>
      </c>
    </row>
    <row r="334" customFormat="false" ht="25.5" hidden="false" customHeight="false" outlineLevel="0" collapsed="false">
      <c r="A334" s="186" t="s">
        <v>900</v>
      </c>
      <c r="B334" s="186"/>
      <c r="C334" s="187" t="s">
        <v>541</v>
      </c>
      <c r="D334" s="298" t="s">
        <v>484</v>
      </c>
      <c r="E334" s="187"/>
      <c r="F334" s="187"/>
      <c r="G334" s="315" t="n">
        <f aca="false">G335</f>
        <v>55000</v>
      </c>
      <c r="H334" s="315" t="n">
        <f aca="false">H335</f>
        <v>55000</v>
      </c>
    </row>
    <row r="335" customFormat="false" ht="38.25" hidden="false" customHeight="false" outlineLevel="0" collapsed="false">
      <c r="A335" s="283" t="s">
        <v>901</v>
      </c>
      <c r="B335" s="283"/>
      <c r="C335" s="284" t="s">
        <v>541</v>
      </c>
      <c r="D335" s="284" t="s">
        <v>483</v>
      </c>
      <c r="E335" s="299"/>
      <c r="F335" s="299"/>
      <c r="G335" s="285" t="n">
        <f aca="false">G336</f>
        <v>55000</v>
      </c>
      <c r="H335" s="285" t="n">
        <f aca="false">H336</f>
        <v>55000</v>
      </c>
    </row>
    <row r="336" customFormat="false" ht="38.25" hidden="false" customHeight="false" outlineLevel="0" collapsed="false">
      <c r="A336" s="200" t="s">
        <v>516</v>
      </c>
      <c r="B336" s="200"/>
      <c r="C336" s="202" t="s">
        <v>541</v>
      </c>
      <c r="D336" s="202" t="s">
        <v>483</v>
      </c>
      <c r="E336" s="201" t="s">
        <v>517</v>
      </c>
      <c r="F336" s="290"/>
      <c r="G336" s="285" t="n">
        <f aca="false">G337</f>
        <v>55000</v>
      </c>
      <c r="H336" s="285" t="n">
        <f aca="false">H337</f>
        <v>55000</v>
      </c>
    </row>
    <row r="337" customFormat="false" ht="76.5" hidden="false" customHeight="false" outlineLevel="0" collapsed="false">
      <c r="A337" s="203" t="s">
        <v>902</v>
      </c>
      <c r="B337" s="203"/>
      <c r="C337" s="202" t="s">
        <v>541</v>
      </c>
      <c r="D337" s="202" t="s">
        <v>483</v>
      </c>
      <c r="E337" s="201" t="s">
        <v>903</v>
      </c>
      <c r="F337" s="293"/>
      <c r="G337" s="285" t="n">
        <f aca="false">G338</f>
        <v>55000</v>
      </c>
      <c r="H337" s="285" t="n">
        <f aca="false">H338</f>
        <v>55000</v>
      </c>
    </row>
    <row r="338" customFormat="false" ht="76.5" hidden="false" customHeight="false" outlineLevel="0" collapsed="false">
      <c r="A338" s="33" t="s">
        <v>904</v>
      </c>
      <c r="B338" s="33"/>
      <c r="C338" s="202" t="s">
        <v>541</v>
      </c>
      <c r="D338" s="202" t="s">
        <v>483</v>
      </c>
      <c r="E338" s="201" t="s">
        <v>905</v>
      </c>
      <c r="F338" s="293"/>
      <c r="G338" s="285" t="n">
        <f aca="false">G339</f>
        <v>55000</v>
      </c>
      <c r="H338" s="285" t="n">
        <f aca="false">H339</f>
        <v>55000</v>
      </c>
    </row>
    <row r="339" customFormat="false" ht="25.5" hidden="false" customHeight="false" outlineLevel="0" collapsed="false">
      <c r="A339" s="300" t="s">
        <v>906</v>
      </c>
      <c r="B339" s="300"/>
      <c r="C339" s="202" t="s">
        <v>541</v>
      </c>
      <c r="D339" s="202" t="s">
        <v>483</v>
      </c>
      <c r="E339" s="201" t="s">
        <v>907</v>
      </c>
      <c r="F339" s="290"/>
      <c r="G339" s="285" t="n">
        <f aca="false">G340</f>
        <v>55000</v>
      </c>
      <c r="H339" s="285" t="n">
        <f aca="false">H340</f>
        <v>55000</v>
      </c>
    </row>
    <row r="340" customFormat="false" ht="25.5" hidden="false" customHeight="false" outlineLevel="0" collapsed="false">
      <c r="A340" s="294" t="s">
        <v>908</v>
      </c>
      <c r="B340" s="294"/>
      <c r="C340" s="295" t="s">
        <v>541</v>
      </c>
      <c r="D340" s="295" t="s">
        <v>483</v>
      </c>
      <c r="E340" s="296" t="s">
        <v>907</v>
      </c>
      <c r="F340" s="295" t="s">
        <v>909</v>
      </c>
      <c r="G340" s="297" t="n">
        <v>55000</v>
      </c>
      <c r="H340" s="297" t="n">
        <v>55000</v>
      </c>
    </row>
    <row r="341" customFormat="false" ht="25.5" hidden="false" customHeight="false" outlineLevel="0" collapsed="false">
      <c r="A341" s="336" t="s">
        <v>91</v>
      </c>
      <c r="B341" s="397" t="s">
        <v>90</v>
      </c>
      <c r="C341" s="406"/>
      <c r="D341" s="406"/>
      <c r="E341" s="407"/>
      <c r="F341" s="400"/>
      <c r="G341" s="401" t="n">
        <f aca="false">G342</f>
        <v>971994</v>
      </c>
      <c r="H341" s="401" t="n">
        <f aca="false">H342</f>
        <v>971994</v>
      </c>
    </row>
    <row r="342" customFormat="false" ht="38.25" hidden="false" customHeight="false" outlineLevel="0" collapsed="false">
      <c r="A342" s="311" t="s">
        <v>524</v>
      </c>
      <c r="B342" s="311"/>
      <c r="C342" s="402" t="s">
        <v>483</v>
      </c>
      <c r="D342" s="402" t="s">
        <v>515</v>
      </c>
      <c r="E342" s="312" t="s">
        <v>525</v>
      </c>
      <c r="F342" s="313"/>
      <c r="G342" s="403" t="n">
        <f aca="false">G343+G346</f>
        <v>971994</v>
      </c>
      <c r="H342" s="403" t="n">
        <f aca="false">H343+H346</f>
        <v>971994</v>
      </c>
    </row>
    <row r="343" customFormat="false" ht="38.25" hidden="false" customHeight="false" outlineLevel="0" collapsed="false">
      <c r="A343" s="203" t="s">
        <v>526</v>
      </c>
      <c r="B343" s="203"/>
      <c r="C343" s="202" t="s">
        <v>483</v>
      </c>
      <c r="D343" s="202" t="s">
        <v>515</v>
      </c>
      <c r="E343" s="289" t="s">
        <v>527</v>
      </c>
      <c r="F343" s="202"/>
      <c r="G343" s="285" t="n">
        <f aca="false">G344</f>
        <v>593652</v>
      </c>
      <c r="H343" s="285" t="n">
        <f aca="false">H344</f>
        <v>593652</v>
      </c>
    </row>
    <row r="344" customFormat="false" ht="38.25" hidden="false" customHeight="false" outlineLevel="0" collapsed="false">
      <c r="A344" s="286" t="s">
        <v>491</v>
      </c>
      <c r="B344" s="286"/>
      <c r="C344" s="202" t="s">
        <v>483</v>
      </c>
      <c r="D344" s="202" t="s">
        <v>515</v>
      </c>
      <c r="E344" s="201" t="s">
        <v>528</v>
      </c>
      <c r="F344" s="202"/>
      <c r="G344" s="285" t="n">
        <f aca="false">SUM(G345:G345)</f>
        <v>593652</v>
      </c>
      <c r="H344" s="285" t="n">
        <f aca="false">SUM(H345:H345)</f>
        <v>593652</v>
      </c>
    </row>
    <row r="345" customFormat="false" ht="89.25" hidden="false" customHeight="false" outlineLevel="0" collapsed="false">
      <c r="A345" s="199" t="s">
        <v>493</v>
      </c>
      <c r="B345" s="199"/>
      <c r="C345" s="202" t="s">
        <v>483</v>
      </c>
      <c r="D345" s="202" t="s">
        <v>515</v>
      </c>
      <c r="E345" s="201" t="s">
        <v>528</v>
      </c>
      <c r="F345" s="202" t="n">
        <v>100</v>
      </c>
      <c r="G345" s="285" t="n">
        <v>593652</v>
      </c>
      <c r="H345" s="285" t="n">
        <v>593652</v>
      </c>
    </row>
    <row r="346" customFormat="false" ht="25.5" hidden="false" customHeight="false" outlineLevel="0" collapsed="false">
      <c r="A346" s="199" t="s">
        <v>529</v>
      </c>
      <c r="B346" s="199"/>
      <c r="C346" s="202" t="s">
        <v>483</v>
      </c>
      <c r="D346" s="202" t="s">
        <v>515</v>
      </c>
      <c r="E346" s="289" t="s">
        <v>530</v>
      </c>
      <c r="F346" s="202"/>
      <c r="G346" s="285" t="n">
        <f aca="false">G347</f>
        <v>378342</v>
      </c>
      <c r="H346" s="285" t="n">
        <f aca="false">H347</f>
        <v>378342</v>
      </c>
    </row>
    <row r="347" customFormat="false" ht="38.25" hidden="false" customHeight="false" outlineLevel="0" collapsed="false">
      <c r="A347" s="286" t="s">
        <v>491</v>
      </c>
      <c r="B347" s="286"/>
      <c r="C347" s="202" t="s">
        <v>483</v>
      </c>
      <c r="D347" s="202" t="s">
        <v>515</v>
      </c>
      <c r="E347" s="201" t="s">
        <v>531</v>
      </c>
      <c r="F347" s="202"/>
      <c r="G347" s="285" t="n">
        <f aca="false">SUM(G348:G349)</f>
        <v>378342</v>
      </c>
      <c r="H347" s="285" t="n">
        <f aca="false">SUM(H348:H349)</f>
        <v>378342</v>
      </c>
    </row>
    <row r="348" customFormat="false" ht="89.25" hidden="false" customHeight="false" outlineLevel="0" collapsed="false">
      <c r="A348" s="199" t="s">
        <v>493</v>
      </c>
      <c r="B348" s="199"/>
      <c r="C348" s="202" t="s">
        <v>483</v>
      </c>
      <c r="D348" s="202" t="s">
        <v>515</v>
      </c>
      <c r="E348" s="201" t="s">
        <v>531</v>
      </c>
      <c r="F348" s="202" t="n">
        <v>100</v>
      </c>
      <c r="G348" s="287" t="n">
        <v>321342</v>
      </c>
      <c r="H348" s="287" t="n">
        <v>321342</v>
      </c>
    </row>
    <row r="349" customFormat="false" ht="38.25" hidden="false" customHeight="false" outlineLevel="0" collapsed="false">
      <c r="A349" s="294" t="s">
        <v>503</v>
      </c>
      <c r="B349" s="294"/>
      <c r="C349" s="295" t="s">
        <v>483</v>
      </c>
      <c r="D349" s="295" t="s">
        <v>515</v>
      </c>
      <c r="E349" s="296" t="s">
        <v>531</v>
      </c>
      <c r="F349" s="295" t="n">
        <v>200</v>
      </c>
      <c r="G349" s="297" t="n">
        <v>57000</v>
      </c>
      <c r="H349" s="297" t="n">
        <v>57000</v>
      </c>
    </row>
    <row r="350" customFormat="false" ht="12.75" hidden="false" customHeight="false" outlineLevel="0" collapsed="false">
      <c r="A350" s="183" t="s">
        <v>923</v>
      </c>
      <c r="B350" s="408"/>
      <c r="C350" s="184"/>
      <c r="D350" s="184"/>
      <c r="E350" s="409"/>
      <c r="F350" s="184"/>
      <c r="G350" s="410" t="n">
        <v>4245408</v>
      </c>
      <c r="H350" s="410" t="n">
        <v>8509959</v>
      </c>
    </row>
  </sheetData>
  <mergeCells count="2">
    <mergeCell ref="F3:H3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1" width="22.14"/>
    <col collapsed="false" customWidth="true" hidden="false" outlineLevel="0" max="2" min="2" style="411" width="50.13"/>
    <col collapsed="false" customWidth="true" hidden="false" outlineLevel="0" max="3" min="3" style="411" width="14.56"/>
    <col collapsed="false" customWidth="false" hidden="false" outlineLevel="0" max="257" min="4" style="411" width="9.14"/>
  </cols>
  <sheetData>
    <row r="1" customFormat="false" ht="12.75" hidden="false" customHeight="false" outlineLevel="0" collapsed="false">
      <c r="B1" s="412"/>
      <c r="C1" s="412" t="s">
        <v>938</v>
      </c>
    </row>
    <row r="2" customFormat="false" ht="12.75" hidden="false" customHeight="false" outlineLevel="0" collapsed="false">
      <c r="B2" s="412"/>
      <c r="C2" s="2" t="s">
        <v>1</v>
      </c>
    </row>
    <row r="3" customFormat="false" ht="12.75" hidden="false" customHeight="false" outlineLevel="0" collapsed="false">
      <c r="B3" s="44" t="s">
        <v>156</v>
      </c>
      <c r="C3" s="44"/>
      <c r="D3" s="413"/>
    </row>
    <row r="4" customFormat="false" ht="12.75" hidden="false" customHeight="true" outlineLevel="0" collapsed="false">
      <c r="A4" s="414" t="s">
        <v>939</v>
      </c>
      <c r="B4" s="414"/>
      <c r="C4" s="414"/>
    </row>
    <row r="5" customFormat="false" ht="12.75" hidden="false" customHeight="false" outlineLevel="0" collapsed="false">
      <c r="A5" s="415"/>
      <c r="C5" s="416" t="s">
        <v>940</v>
      </c>
    </row>
    <row r="6" customFormat="false" ht="33.75" hidden="false" customHeight="false" outlineLevel="0" collapsed="false">
      <c r="A6" s="417" t="s">
        <v>4</v>
      </c>
      <c r="B6" s="417" t="s">
        <v>941</v>
      </c>
      <c r="C6" s="417" t="s">
        <v>942</v>
      </c>
    </row>
    <row r="7" customFormat="false" ht="12.75" hidden="false" customHeight="false" outlineLevel="0" collapsed="false">
      <c r="A7" s="417" t="n">
        <v>1</v>
      </c>
      <c r="B7" s="417" t="n">
        <v>2</v>
      </c>
      <c r="C7" s="417" t="n">
        <v>3</v>
      </c>
    </row>
    <row r="8" customFormat="false" ht="25.5" hidden="false" customHeight="false" outlineLevel="0" collapsed="false">
      <c r="A8" s="418" t="s">
        <v>943</v>
      </c>
      <c r="B8" s="419" t="s">
        <v>944</v>
      </c>
      <c r="C8" s="420" t="n">
        <f aca="false">C9+C14</f>
        <v>22404748.5699999</v>
      </c>
      <c r="D8" s="421"/>
    </row>
    <row r="9" customFormat="false" ht="25.5" hidden="false" customHeight="false" outlineLevel="0" collapsed="false">
      <c r="A9" s="422" t="s">
        <v>945</v>
      </c>
      <c r="B9" s="423" t="s">
        <v>946</v>
      </c>
      <c r="C9" s="424" t="n">
        <f aca="false">C10+C12</f>
        <v>-3589000</v>
      </c>
      <c r="D9" s="421"/>
    </row>
    <row r="10" customFormat="false" ht="38.25" hidden="false" customHeight="false" outlineLevel="0" collapsed="false">
      <c r="A10" s="425" t="s">
        <v>947</v>
      </c>
      <c r="B10" s="426" t="s">
        <v>948</v>
      </c>
      <c r="C10" s="424" t="n">
        <f aca="false">C11</f>
        <v>14643000</v>
      </c>
      <c r="D10" s="421"/>
    </row>
    <row r="11" customFormat="false" ht="38.25" hidden="false" customHeight="false" outlineLevel="0" collapsed="false">
      <c r="A11" s="425" t="s">
        <v>949</v>
      </c>
      <c r="B11" s="426" t="s">
        <v>950</v>
      </c>
      <c r="C11" s="427" t="n">
        <v>14643000</v>
      </c>
      <c r="D11" s="421"/>
    </row>
    <row r="12" customFormat="false" ht="38.25" hidden="false" customHeight="false" outlineLevel="0" collapsed="false">
      <c r="A12" s="422" t="s">
        <v>951</v>
      </c>
      <c r="B12" s="423" t="s">
        <v>952</v>
      </c>
      <c r="C12" s="424" t="n">
        <f aca="false">C13</f>
        <v>-18232000</v>
      </c>
      <c r="D12" s="421"/>
    </row>
    <row r="13" customFormat="false" ht="38.25" hidden="false" customHeight="false" outlineLevel="0" collapsed="false">
      <c r="A13" s="422" t="s">
        <v>953</v>
      </c>
      <c r="B13" s="423" t="s">
        <v>954</v>
      </c>
      <c r="C13" s="427" t="n">
        <v>-18232000</v>
      </c>
      <c r="D13" s="421"/>
    </row>
    <row r="14" customFormat="false" ht="25.5" hidden="false" customHeight="false" outlineLevel="0" collapsed="false">
      <c r="A14" s="422" t="s">
        <v>955</v>
      </c>
      <c r="B14" s="428" t="s">
        <v>956</v>
      </c>
      <c r="C14" s="429" t="n">
        <f aca="false">C15+C19</f>
        <v>25993748.5699999</v>
      </c>
      <c r="D14" s="421"/>
    </row>
    <row r="15" customFormat="false" ht="12.75" hidden="false" customHeight="false" outlineLevel="0" collapsed="false">
      <c r="A15" s="422" t="s">
        <v>957</v>
      </c>
      <c r="B15" s="428" t="s">
        <v>958</v>
      </c>
      <c r="C15" s="429" t="n">
        <f aca="false">C16</f>
        <v>-613712103.09</v>
      </c>
      <c r="D15" s="421"/>
    </row>
    <row r="16" customFormat="false" ht="12.75" hidden="false" customHeight="false" outlineLevel="0" collapsed="false">
      <c r="A16" s="422" t="s">
        <v>959</v>
      </c>
      <c r="B16" s="428" t="s">
        <v>960</v>
      </c>
      <c r="C16" s="429" t="n">
        <f aca="false">C17</f>
        <v>-613712103.09</v>
      </c>
      <c r="D16" s="421"/>
    </row>
    <row r="17" customFormat="false" ht="25.5" hidden="false" customHeight="false" outlineLevel="0" collapsed="false">
      <c r="A17" s="422" t="s">
        <v>961</v>
      </c>
      <c r="B17" s="428" t="s">
        <v>962</v>
      </c>
      <c r="C17" s="429" t="n">
        <f aca="false">C18</f>
        <v>-613712103.09</v>
      </c>
      <c r="D17" s="421"/>
    </row>
    <row r="18" customFormat="false" ht="25.5" hidden="false" customHeight="false" outlineLevel="0" collapsed="false">
      <c r="A18" s="422" t="s">
        <v>963</v>
      </c>
      <c r="B18" s="428" t="s">
        <v>964</v>
      </c>
      <c r="C18" s="427" t="n">
        <v>-613712103.09</v>
      </c>
      <c r="D18" s="421"/>
    </row>
    <row r="19" customFormat="false" ht="12.75" hidden="false" customHeight="false" outlineLevel="0" collapsed="false">
      <c r="A19" s="422" t="s">
        <v>965</v>
      </c>
      <c r="B19" s="428" t="s">
        <v>966</v>
      </c>
      <c r="C19" s="429" t="n">
        <f aca="false">C20</f>
        <v>639705851.66</v>
      </c>
      <c r="D19" s="421"/>
    </row>
    <row r="20" customFormat="false" ht="12.75" hidden="false" customHeight="false" outlineLevel="0" collapsed="false">
      <c r="A20" s="422" t="s">
        <v>967</v>
      </c>
      <c r="B20" s="428" t="s">
        <v>968</v>
      </c>
      <c r="C20" s="429" t="n">
        <f aca="false">C21</f>
        <v>639705851.66</v>
      </c>
      <c r="D20" s="421"/>
    </row>
    <row r="21" customFormat="false" ht="25.5" hidden="false" customHeight="false" outlineLevel="0" collapsed="false">
      <c r="A21" s="422" t="s">
        <v>969</v>
      </c>
      <c r="B21" s="428" t="s">
        <v>970</v>
      </c>
      <c r="C21" s="429" t="n">
        <f aca="false">C22</f>
        <v>639705851.66</v>
      </c>
      <c r="D21" s="421"/>
    </row>
    <row r="22" customFormat="false" ht="25.5" hidden="false" customHeight="false" outlineLevel="0" collapsed="false">
      <c r="A22" s="430" t="s">
        <v>971</v>
      </c>
      <c r="B22" s="431" t="s">
        <v>972</v>
      </c>
      <c r="C22" s="432" t="n">
        <v>639705851.66</v>
      </c>
      <c r="D22" s="421"/>
    </row>
    <row r="23" customFormat="false" ht="12.75" hidden="false" customHeight="false" outlineLevel="0" collapsed="false">
      <c r="C23" s="433"/>
    </row>
  </sheetData>
  <mergeCells count="2">
    <mergeCell ref="B3:C3"/>
    <mergeCell ref="A4:C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1" width="22.14"/>
    <col collapsed="false" customWidth="true" hidden="false" outlineLevel="0" max="2" min="2" style="411" width="50.84"/>
    <col collapsed="false" customWidth="true" hidden="false" outlineLevel="0" max="3" min="3" style="411" width="12.56"/>
    <col collapsed="false" customWidth="true" hidden="false" outlineLevel="0" max="4" min="4" style="411" width="13.28"/>
    <col collapsed="false" customWidth="false" hidden="false" outlineLevel="0" max="257" min="5" style="411" width="9.14"/>
  </cols>
  <sheetData>
    <row r="1" customFormat="false" ht="12.75" hidden="false" customHeight="false" outlineLevel="0" collapsed="false">
      <c r="B1" s="412"/>
      <c r="D1" s="412" t="s">
        <v>973</v>
      </c>
    </row>
    <row r="2" customFormat="false" ht="12.75" hidden="false" customHeight="false" outlineLevel="0" collapsed="false">
      <c r="B2" s="412"/>
      <c r="D2" s="2" t="s">
        <v>1</v>
      </c>
    </row>
    <row r="3" customFormat="false" ht="12.75" hidden="false" customHeight="false" outlineLevel="0" collapsed="false">
      <c r="B3" s="434"/>
      <c r="D3" s="3" t="s">
        <v>974</v>
      </c>
    </row>
    <row r="4" customFormat="false" ht="12.75" hidden="false" customHeight="true" outlineLevel="0" collapsed="false">
      <c r="A4" s="414" t="s">
        <v>975</v>
      </c>
      <c r="B4" s="414"/>
      <c r="C4" s="414"/>
    </row>
    <row r="5" customFormat="false" ht="12.75" hidden="false" customHeight="false" outlineLevel="0" collapsed="false">
      <c r="A5" s="415"/>
      <c r="C5" s="416"/>
      <c r="D5" s="416" t="s">
        <v>940</v>
      </c>
    </row>
    <row r="6" customFormat="false" ht="33.75" hidden="false" customHeight="false" outlineLevel="0" collapsed="false">
      <c r="A6" s="417" t="s">
        <v>4</v>
      </c>
      <c r="B6" s="417" t="s">
        <v>941</v>
      </c>
      <c r="C6" s="417" t="s">
        <v>976</v>
      </c>
      <c r="D6" s="417" t="s">
        <v>977</v>
      </c>
    </row>
    <row r="7" customFormat="false" ht="12.75" hidden="false" customHeight="false" outlineLevel="0" collapsed="false">
      <c r="A7" s="417" t="n">
        <v>1</v>
      </c>
      <c r="B7" s="417" t="n">
        <v>2</v>
      </c>
      <c r="C7" s="417" t="n">
        <v>3</v>
      </c>
      <c r="D7" s="417" t="n">
        <v>4</v>
      </c>
      <c r="J7" s="435"/>
    </row>
    <row r="8" customFormat="false" ht="25.5" hidden="false" customHeight="false" outlineLevel="0" collapsed="false">
      <c r="A8" s="418" t="s">
        <v>943</v>
      </c>
      <c r="B8" s="419" t="s">
        <v>944</v>
      </c>
      <c r="C8" s="436" t="n">
        <f aca="false">C9</f>
        <v>0</v>
      </c>
      <c r="D8" s="436" t="n">
        <f aca="false">D9</f>
        <v>0</v>
      </c>
      <c r="E8" s="421"/>
    </row>
    <row r="9" customFormat="false" ht="25.5" hidden="false" customHeight="false" outlineLevel="0" collapsed="false">
      <c r="A9" s="422" t="s">
        <v>945</v>
      </c>
      <c r="B9" s="423" t="s">
        <v>946</v>
      </c>
      <c r="C9" s="437" t="n">
        <f aca="false">C10+C12</f>
        <v>0</v>
      </c>
      <c r="D9" s="437" t="n">
        <f aca="false">D10+D12</f>
        <v>0</v>
      </c>
      <c r="E9" s="421"/>
    </row>
    <row r="10" customFormat="false" ht="38.25" hidden="false" customHeight="false" outlineLevel="0" collapsed="false">
      <c r="A10" s="425" t="s">
        <v>947</v>
      </c>
      <c r="B10" s="426" t="s">
        <v>948</v>
      </c>
      <c r="C10" s="437" t="n">
        <f aca="false">C11</f>
        <v>19353000</v>
      </c>
      <c r="D10" s="437" t="n">
        <f aca="false">D11</f>
        <v>20601000</v>
      </c>
      <c r="E10" s="421"/>
    </row>
    <row r="11" customFormat="false" ht="38.25" hidden="false" customHeight="false" outlineLevel="0" collapsed="false">
      <c r="A11" s="425" t="s">
        <v>949</v>
      </c>
      <c r="B11" s="426" t="s">
        <v>950</v>
      </c>
      <c r="C11" s="438" t="n">
        <v>19353000</v>
      </c>
      <c r="D11" s="439" t="n">
        <v>20601000</v>
      </c>
      <c r="E11" s="421"/>
    </row>
    <row r="12" customFormat="false" ht="38.25" hidden="false" customHeight="false" outlineLevel="0" collapsed="false">
      <c r="A12" s="422" t="s">
        <v>951</v>
      </c>
      <c r="B12" s="423" t="s">
        <v>952</v>
      </c>
      <c r="C12" s="437" t="n">
        <f aca="false">C13</f>
        <v>-19353000</v>
      </c>
      <c r="D12" s="437" t="n">
        <f aca="false">D13</f>
        <v>-20601000</v>
      </c>
      <c r="E12" s="421"/>
    </row>
    <row r="13" customFormat="false" ht="38.25" hidden="false" customHeight="false" outlineLevel="0" collapsed="false">
      <c r="A13" s="422" t="s">
        <v>953</v>
      </c>
      <c r="B13" s="423" t="s">
        <v>954</v>
      </c>
      <c r="C13" s="440" t="n">
        <v>-19353000</v>
      </c>
      <c r="D13" s="440" t="n">
        <v>-20601000</v>
      </c>
      <c r="E13" s="421"/>
    </row>
    <row r="14" customFormat="false" ht="25.5" hidden="false" customHeight="false" outlineLevel="0" collapsed="false">
      <c r="A14" s="422" t="s">
        <v>955</v>
      </c>
      <c r="B14" s="428" t="s">
        <v>956</v>
      </c>
      <c r="C14" s="441" t="n">
        <f aca="false">C15+C19</f>
        <v>0</v>
      </c>
      <c r="D14" s="441" t="n">
        <f aca="false">D15+D19</f>
        <v>0</v>
      </c>
      <c r="E14" s="421"/>
    </row>
    <row r="15" customFormat="false" ht="12.75" hidden="false" customHeight="false" outlineLevel="0" collapsed="false">
      <c r="A15" s="422" t="s">
        <v>957</v>
      </c>
      <c r="B15" s="428" t="s">
        <v>958</v>
      </c>
      <c r="C15" s="441" t="n">
        <f aca="false">C16</f>
        <v>-435826929</v>
      </c>
      <c r="D15" s="441" t="n">
        <f aca="false">D16</f>
        <v>-394257895</v>
      </c>
      <c r="E15" s="421"/>
    </row>
    <row r="16" customFormat="false" ht="12.75" hidden="false" customHeight="false" outlineLevel="0" collapsed="false">
      <c r="A16" s="422" t="s">
        <v>959</v>
      </c>
      <c r="B16" s="428" t="s">
        <v>960</v>
      </c>
      <c r="C16" s="441" t="n">
        <f aca="false">C17</f>
        <v>-435826929</v>
      </c>
      <c r="D16" s="441" t="n">
        <f aca="false">D17</f>
        <v>-394257895</v>
      </c>
      <c r="E16" s="421"/>
    </row>
    <row r="17" customFormat="false" ht="25.5" hidden="false" customHeight="false" outlineLevel="0" collapsed="false">
      <c r="A17" s="422" t="s">
        <v>961</v>
      </c>
      <c r="B17" s="428" t="s">
        <v>962</v>
      </c>
      <c r="C17" s="441" t="n">
        <f aca="false">C18</f>
        <v>-435826929</v>
      </c>
      <c r="D17" s="441" t="n">
        <f aca="false">D18</f>
        <v>-394257895</v>
      </c>
      <c r="E17" s="421"/>
    </row>
    <row r="18" customFormat="false" ht="25.5" hidden="false" customHeight="false" outlineLevel="0" collapsed="false">
      <c r="A18" s="422" t="s">
        <v>963</v>
      </c>
      <c r="B18" s="428" t="s">
        <v>964</v>
      </c>
      <c r="C18" s="442" t="n">
        <f aca="false">-414431757-21395172</f>
        <v>-435826929</v>
      </c>
      <c r="D18" s="442" t="n">
        <f aca="false">-378527406-15730489</f>
        <v>-394257895</v>
      </c>
      <c r="E18" s="421"/>
    </row>
    <row r="19" customFormat="false" ht="12.75" hidden="false" customHeight="false" outlineLevel="0" collapsed="false">
      <c r="A19" s="422" t="s">
        <v>965</v>
      </c>
      <c r="B19" s="428" t="s">
        <v>966</v>
      </c>
      <c r="C19" s="441" t="n">
        <f aca="false">C20</f>
        <v>435826929</v>
      </c>
      <c r="D19" s="441" t="n">
        <f aca="false">D20</f>
        <v>394257895</v>
      </c>
      <c r="E19" s="421"/>
    </row>
    <row r="20" customFormat="false" ht="12.75" hidden="false" customHeight="false" outlineLevel="0" collapsed="false">
      <c r="A20" s="422" t="s">
        <v>967</v>
      </c>
      <c r="B20" s="428" t="s">
        <v>968</v>
      </c>
      <c r="C20" s="441" t="n">
        <f aca="false">C21</f>
        <v>435826929</v>
      </c>
      <c r="D20" s="441" t="n">
        <f aca="false">D21</f>
        <v>394257895</v>
      </c>
      <c r="E20" s="421"/>
    </row>
    <row r="21" customFormat="false" ht="25.5" hidden="false" customHeight="false" outlineLevel="0" collapsed="false">
      <c r="A21" s="422" t="s">
        <v>969</v>
      </c>
      <c r="B21" s="428" t="s">
        <v>970</v>
      </c>
      <c r="C21" s="441" t="n">
        <f aca="false">C22</f>
        <v>435826929</v>
      </c>
      <c r="D21" s="441" t="n">
        <f aca="false">D22</f>
        <v>394257895</v>
      </c>
      <c r="E21" s="421"/>
    </row>
    <row r="22" customFormat="false" ht="25.5" hidden="false" customHeight="false" outlineLevel="0" collapsed="false">
      <c r="A22" s="430" t="s">
        <v>971</v>
      </c>
      <c r="B22" s="431" t="s">
        <v>972</v>
      </c>
      <c r="C22" s="443" t="n">
        <f aca="false">414431757+21395172</f>
        <v>435826929</v>
      </c>
      <c r="D22" s="443" t="n">
        <f aca="false">378527406+15730489</f>
        <v>394257895</v>
      </c>
      <c r="E22" s="421"/>
    </row>
    <row r="23" customFormat="false" ht="12.75" hidden="false" customHeight="false" outlineLevel="0" collapsed="false">
      <c r="C23" s="433"/>
    </row>
  </sheetData>
  <mergeCells count="1"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07:33:47Z</dcterms:created>
  <dc:creator/>
  <dc:description/>
  <dc:language>en-US</dc:language>
  <cp:lastModifiedBy>Chesnokova_ON</cp:lastModifiedBy>
  <cp:lastPrinted>2021-08-13T07:38:45Z</cp:lastPrinted>
  <dcterms:modified xsi:type="dcterms:W3CDTF">2021-08-13T12:40:09Z</dcterms:modified>
  <cp:revision>0</cp:revision>
  <dc:subject/>
  <dc:title/>
</cp:coreProperties>
</file>